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9" firstSheet="0" activeTab="1"/>
  </bookViews>
  <sheets>
    <sheet name=" اليومية العامة" sheetId="1" state="visible" r:id="rId2"/>
    <sheet name="ميزان المراجعة2" sheetId="2" state="visible" r:id="rId3"/>
    <sheet name="يومية العامة المجمعة" sheetId="3" state="visible" r:id="rId4"/>
  </sheets>
  <definedNames>
    <definedName function="false" hidden="false" localSheetId="0" name="_xlnm.Print_Area" vbProcedure="false">' اليومية العامة'!$AN$14:$AO$64</definedName>
    <definedName function="false" hidden="false" localSheetId="0" name="_xlnm.Print_Titles" vbProcedure="false">' اليومية العامة'!$B:$D,' اليومية العامة'!$4:$6</definedName>
    <definedName function="false" hidden="false" localSheetId="1" name="_xlnm.Print_Area" vbProcedure="false">'ميزان المراجعة2'!$B$2:$J$51</definedName>
    <definedName function="false" hidden="false" localSheetId="1" name="_xlnm.Print_Titles" vbProcedure="false">'ميزان المراجعة2'!$3:$4</definedName>
    <definedName function="false" hidden="false" localSheetId="2" name="_xlnm.Print_Area" vbProcedure="false">'يومية العامة المجمعة'!$AI$4:$AL$22</definedName>
    <definedName function="false" hidden="false" localSheetId="2" name="_xlnm.Print_Titles" vbProcedure="false">'يومية العامة المجمعة'!$B:$B,'يومية العامة المجمعة'!$4:$6</definedName>
    <definedName function="false" hidden="false" localSheetId="0" name="Excel_BuiltIn__FilterDatabase" vbProcedure="false">' اليومية العامة'!$BB$132:$BC$14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CH117" authorId="0">
      <text>
        <r>
          <rPr>
            <b val="true"/>
            <sz val="8"/>
            <color rgb="FF000000"/>
            <rFont val="Tahoma"/>
            <family val="0"/>
            <charset val="178"/>
          </rPr>
          <t xml:space="preserve">osama:
</t>
        </r>
        <r>
          <rPr>
            <sz val="8"/>
            <color rgb="FF000000"/>
            <rFont val="Tahoma"/>
            <family val="0"/>
            <charset val="178"/>
          </rPr>
          <t xml:space="preserve">=200+400+1300+300
</t>
        </r>
        <r>
          <rPr>
            <sz val="8"/>
            <color rgb="FF000000"/>
            <rFont val="Noto Sans"/>
            <family val="2"/>
          </rPr>
          <t xml:space="preserve">جافى  انتقالات==</t>
        </r>
        <r>
          <rPr>
            <sz val="8"/>
            <color rgb="FF000000"/>
            <rFont val="Tahoma"/>
            <family val="0"/>
            <charset val="178"/>
          </rPr>
          <t xml:space="preserve">2200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4</xdr:col>
                <xdr:colOff>43</xdr:colOff>
                <xdr:row>115</xdr:row>
                <xdr:rowOff>5</xdr:rowOff>
              </xdr:from>
              <xdr:to>
                <xdr:col>85</xdr:col>
                <xdr:colOff>-185</xdr:colOff>
                <xdr:row>119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72" uniqueCount="110">
  <si>
    <t xml:space="preserve">يومية شهر يناير 2003</t>
  </si>
  <si>
    <t xml:space="preserve">رقم القيد</t>
  </si>
  <si>
    <t xml:space="preserve">التاريخ</t>
  </si>
  <si>
    <t xml:space="preserve">البيان</t>
  </si>
  <si>
    <t xml:space="preserve">الفرق</t>
  </si>
  <si>
    <t xml:space="preserve">الاجمالى</t>
  </si>
  <si>
    <t xml:space="preserve">الصندوق</t>
  </si>
  <si>
    <t xml:space="preserve">العملاء  </t>
  </si>
  <si>
    <t xml:space="preserve">اوراق القبض </t>
  </si>
  <si>
    <t xml:space="preserve">شيكات تحت التحصيل</t>
  </si>
  <si>
    <t xml:space="preserve">المصاريف العمومية بروجفت</t>
  </si>
  <si>
    <t xml:space="preserve">المصاريف العمومية  بروجرافك</t>
  </si>
  <si>
    <t xml:space="preserve">المصاريف التسويقية بروجفت</t>
  </si>
  <si>
    <t xml:space="preserve">المصاريف التسويقية بروجرافك</t>
  </si>
  <si>
    <t xml:space="preserve">مبيعات بروجفت</t>
  </si>
  <si>
    <t xml:space="preserve">مبيعات بروجرافك</t>
  </si>
  <si>
    <t xml:space="preserve">خصم مسموح بة بروجفت</t>
  </si>
  <si>
    <t xml:space="preserve">خصم مسموح بة بروجرافك</t>
  </si>
  <si>
    <t xml:space="preserve">الدائنون</t>
  </si>
  <si>
    <t xml:space="preserve">مشتريات بروجفت</t>
  </si>
  <si>
    <t xml:space="preserve">مشتريات بروجرافك</t>
  </si>
  <si>
    <t xml:space="preserve">الموردين </t>
  </si>
  <si>
    <t xml:space="preserve">اوراق الدفع </t>
  </si>
  <si>
    <t xml:space="preserve">الخصم المكتسب</t>
  </si>
  <si>
    <t xml:space="preserve">موردين دفعات مقدمة</t>
  </si>
  <si>
    <t xml:space="preserve">المدينون</t>
  </si>
  <si>
    <t xml:space="preserve">مصروفات مدفوعة مقدما</t>
  </si>
  <si>
    <t xml:space="preserve">المصاريف المستحقة </t>
  </si>
  <si>
    <t xml:space="preserve">مردودات مبيعات </t>
  </si>
  <si>
    <t xml:space="preserve">تامينات لدى الغير</t>
  </si>
  <si>
    <t xml:space="preserve">المخزون</t>
  </si>
  <si>
    <t xml:space="preserve"> ضرائب المبيعات</t>
  </si>
  <si>
    <t xml:space="preserve">العملاء النقدى</t>
  </si>
  <si>
    <t xml:space="preserve">مصـاريف مشـتريات /  بروبـاجندا</t>
  </si>
  <si>
    <t xml:space="preserve">مصاريف تشغيل  الجرافك</t>
  </si>
  <si>
    <t xml:space="preserve">م تشغيل جفت</t>
  </si>
  <si>
    <t xml:space="preserve">جارى مصلحة الضرائب / منبع</t>
  </si>
  <si>
    <t xml:space="preserve">المقاولــــــون</t>
  </si>
  <si>
    <t xml:space="preserve">تجهيزات وديكورات</t>
  </si>
  <si>
    <t xml:space="preserve">مصروفات سابقة على بدء النشاط</t>
  </si>
  <si>
    <t xml:space="preserve">مصروفات التاسيس</t>
  </si>
  <si>
    <t xml:space="preserve">اثاث ومهمات مكتبية</t>
  </si>
  <si>
    <t xml:space="preserve">اجهزة كمبيوتر</t>
  </si>
  <si>
    <t xml:space="preserve">اهلاك تجهيزات وديكورات</t>
  </si>
  <si>
    <t xml:space="preserve">اهلاك مصروفات سابقة على بدء النشاط</t>
  </si>
  <si>
    <t xml:space="preserve">اهلك اثاث ومهمات مكتبية</t>
  </si>
  <si>
    <t xml:space="preserve">اهلاك اجهزة كمبيوتر</t>
  </si>
  <si>
    <t xml:space="preserve">اهلاك مصاريف التاسيس</t>
  </si>
  <si>
    <t xml:space="preserve">مجمع اهلاك تجهيزات وديكورات</t>
  </si>
  <si>
    <t xml:space="preserve">مجمع اهلاك مصروفات سابقة على بدء النشاط</t>
  </si>
  <si>
    <t xml:space="preserve">مجمع اهلك اثاث ومهمات مكتبية</t>
  </si>
  <si>
    <t xml:space="preserve">مجمع اهلاك اجهزة كمبيوتر</t>
  </si>
  <si>
    <t xml:space="preserve">مجمع اهلاك مصاريف التاسيس</t>
  </si>
  <si>
    <t xml:space="preserve">بضاعة امانة</t>
  </si>
  <si>
    <t xml:space="preserve">مردودات مشتريات</t>
  </si>
  <si>
    <t xml:space="preserve">عملاء دفعات مقدمة</t>
  </si>
  <si>
    <t xml:space="preserve">مصاريف سنوات سابقة</t>
  </si>
  <si>
    <t xml:space="preserve">راس المال</t>
  </si>
  <si>
    <t xml:space="preserve">خسائر مرحلة</t>
  </si>
  <si>
    <t xml:space="preserve">شيكات مرتدة طرف البنك</t>
  </si>
  <si>
    <t xml:space="preserve">فروق العملة</t>
  </si>
  <si>
    <t xml:space="preserve">خطابات ضمان</t>
  </si>
  <si>
    <t xml:space="preserve">غطاء خطابات الضمان</t>
  </si>
  <si>
    <t xml:space="preserve">جارى  المساهمين</t>
  </si>
  <si>
    <t xml:space="preserve">مقاولن دفعات مقدمة</t>
  </si>
  <si>
    <t xml:space="preserve">اجهزة تليفون</t>
  </si>
  <si>
    <t xml:space="preserve">اهلاك اجهزة تليفون</t>
  </si>
  <si>
    <t xml:space="preserve">مجمع اهلاك اجهزة تليفون</t>
  </si>
  <si>
    <t xml:space="preserve">ايرادات متنوعة</t>
  </si>
  <si>
    <t xml:space="preserve">مدين</t>
  </si>
  <si>
    <t xml:space="preserve">دائن</t>
  </si>
  <si>
    <t xml:space="preserve">اجمالى شهر ينـــاير 2002</t>
  </si>
  <si>
    <t xml:space="preserve">يومية شهر فبراير 2003</t>
  </si>
  <si>
    <t xml:space="preserve">اجمالى شهر فبراير 2001</t>
  </si>
  <si>
    <t xml:space="preserve">قيود يومية شهر مارس 2003</t>
  </si>
  <si>
    <t xml:space="preserve">قيود تومية شهر ابريل 2002</t>
  </si>
  <si>
    <t xml:space="preserve">الاجمالى </t>
  </si>
  <si>
    <t xml:space="preserve">قيود اليومية شهر مايو2003</t>
  </si>
  <si>
    <t xml:space="preserve">قيود يومية شهر يونية 2002</t>
  </si>
  <si>
    <t xml:space="preserve">اجمالى يونية</t>
  </si>
  <si>
    <t xml:space="preserve">قيود يومية شهر يولية 2001</t>
  </si>
  <si>
    <t xml:space="preserve">فواتير</t>
  </si>
  <si>
    <t xml:space="preserve">معرض</t>
  </si>
  <si>
    <t xml:space="preserve">فلفل</t>
  </si>
  <si>
    <t xml:space="preserve">سعيد</t>
  </si>
  <si>
    <t xml:space="preserve">ميزان المراجعة 2003</t>
  </si>
  <si>
    <t xml:space="preserve">اســـــــــــــم الحســـــــــــاب</t>
  </si>
  <si>
    <t xml:space="preserve">رصيد اول المـــدة</t>
  </si>
  <si>
    <t xml:space="preserve">حركة العــــام</t>
  </si>
  <si>
    <t xml:space="preserve">ميزان بالمجاميع</t>
  </si>
  <si>
    <t xml:space="preserve">ميزان بالارصدة</t>
  </si>
  <si>
    <t xml:space="preserve">المصاريف المستحقة بروجفت</t>
  </si>
  <si>
    <t xml:space="preserve">مردودات مبيعات بروباجندا</t>
  </si>
  <si>
    <t xml:space="preserve">عملاء دفعات مقدمة بروجفت</t>
  </si>
  <si>
    <t xml:space="preserve">م. تشغيل- بروجفت</t>
  </si>
  <si>
    <t xml:space="preserve">جارى المساهمين</t>
  </si>
  <si>
    <t xml:space="preserve">مقاولون دفعات مقدمة </t>
  </si>
  <si>
    <t xml:space="preserve">يناير 2002</t>
  </si>
  <si>
    <t xml:space="preserve">فبراير 2002</t>
  </si>
  <si>
    <t xml:space="preserve">مارس 2002</t>
  </si>
  <si>
    <t xml:space="preserve">ابريل 2002</t>
  </si>
  <si>
    <t xml:space="preserve">مايو 2002</t>
  </si>
  <si>
    <t xml:space="preserve">يونيو 2002</t>
  </si>
  <si>
    <t xml:space="preserve">يوليو 2002</t>
  </si>
  <si>
    <t xml:space="preserve">اغسطس 2002</t>
  </si>
  <si>
    <t xml:space="preserve">سبتمبر 2002</t>
  </si>
  <si>
    <t xml:space="preserve">اكتوبر 2002</t>
  </si>
  <si>
    <t xml:space="preserve">نوفمبر 2002</t>
  </si>
  <si>
    <t xml:space="preserve">ديسمبر 2002</t>
  </si>
  <si>
    <t xml:space="preserve">الرصيد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d/mmm"/>
    <numFmt numFmtId="167" formatCode="[$-409]d\-mmm"/>
    <numFmt numFmtId="168" formatCode="@"/>
    <numFmt numFmtId="169" formatCode="General"/>
  </numFmts>
  <fonts count="17">
    <font>
      <sz val="10"/>
      <name val="Arial"/>
      <family val="0"/>
      <charset val="17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78"/>
    </font>
    <font>
      <b val="true"/>
      <sz val="10"/>
      <name val="Arial"/>
      <family val="2"/>
      <charset val="178"/>
    </font>
    <font>
      <u val="single"/>
      <sz val="10"/>
      <color rgb="FF0000FF"/>
      <name val="Arial"/>
      <family val="2"/>
      <charset val="178"/>
    </font>
    <font>
      <sz val="9"/>
      <name val="Arial"/>
      <family val="2"/>
      <charset val="178"/>
    </font>
    <font>
      <u val="double"/>
      <sz val="10"/>
      <name val="Arial"/>
      <family val="2"/>
      <charset val="178"/>
    </font>
    <font>
      <u val="single"/>
      <sz val="10"/>
      <color rgb="FFFF0000"/>
      <name val="Arial"/>
      <family val="2"/>
      <charset val="178"/>
    </font>
    <font>
      <b val="true"/>
      <sz val="8"/>
      <color rgb="FF000000"/>
      <name val="Tahoma"/>
      <family val="0"/>
      <charset val="178"/>
    </font>
    <font>
      <sz val="8"/>
      <color rgb="FF000000"/>
      <name val="Tahoma"/>
      <family val="0"/>
      <charset val="178"/>
    </font>
    <font>
      <sz val="8"/>
      <color rgb="FF000000"/>
      <name val="Noto Sans"/>
      <family val="2"/>
    </font>
    <font>
      <sz val="8"/>
      <color rgb="FF000000"/>
      <name val="Arial"/>
      <family val="0"/>
      <charset val="178"/>
    </font>
    <font>
      <b val="true"/>
      <sz val="12"/>
      <name val="Arial"/>
      <family val="2"/>
      <charset val="178"/>
    </font>
    <font>
      <b val="true"/>
      <sz val="12"/>
      <color rgb="FF000000"/>
      <name val="Arial"/>
      <family val="2"/>
      <charset val="178"/>
    </font>
    <font>
      <b val="true"/>
      <sz val="11"/>
      <name val="Arial"/>
      <family val="2"/>
      <charset val="178"/>
    </font>
  </fonts>
  <fills count="11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FF9900"/>
        <bgColor rgb="FFFFCC00"/>
      </patternFill>
    </fill>
    <fill>
      <patternFill patternType="solid">
        <fgColor rgb="FF00FFFF"/>
        <bgColor rgb="FF00FFFF"/>
      </patternFill>
    </fill>
    <fill>
      <patternFill patternType="solid">
        <fgColor rgb="FFC0C0C0"/>
        <bgColor rgb="FFCCCCFF"/>
      </patternFill>
    </fill>
    <fill>
      <patternFill patternType="solid">
        <fgColor rgb="FFCCFFCC"/>
        <bgColor rgb="FFCCFFFF"/>
      </patternFill>
    </fill>
    <fill>
      <patternFill patternType="solid">
        <fgColor rgb="FF008000"/>
        <bgColor rgb="FF008080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5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6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6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7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8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8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5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Y485"/>
  <sheetViews>
    <sheetView showFormulas="false" showGridLines="true" showRowColHeaders="true" showZeros="true" rightToLeft="true" tabSelected="false" showOutlineSymbols="true" defaultGridColor="true" view="normal" topLeftCell="A214" colorId="64" zoomScale="100" zoomScaleNormal="100" zoomScalePageLayoutView="100" workbookViewId="0">
      <selection pane="topLeft" activeCell="H4" activeCellId="0" sqref="H4:AC4"/>
    </sheetView>
  </sheetViews>
  <sheetFormatPr defaultColWidth="9.13671875" defaultRowHeight="12.75" zeroHeight="false" outlineLevelRow="0" outlineLevelCol="0"/>
  <cols>
    <col collapsed="false" customWidth="false" hidden="false" outlineLevel="0" max="1" min="1" style="1" width="9.14"/>
    <col collapsed="false" customWidth="true" hidden="false" outlineLevel="0" max="2" min="2" style="1" width="4.56"/>
    <col collapsed="false" customWidth="true" hidden="false" outlineLevel="0" max="3" min="3" style="1" width="7.7"/>
    <col collapsed="false" customWidth="true" hidden="false" outlineLevel="0" max="4" min="4" style="2" width="38.28"/>
    <col collapsed="false" customWidth="true" hidden="false" outlineLevel="0" max="5" min="5" style="3" width="10.13"/>
    <col collapsed="false" customWidth="true" hidden="false" outlineLevel="0" max="7" min="6" style="1" width="10.13"/>
    <col collapsed="false" customWidth="true" hidden="false" outlineLevel="0" max="11" min="8" style="1" width="9.28"/>
    <col collapsed="false" customWidth="true" hidden="false" outlineLevel="0" max="12" min="12" style="1" width="9.56"/>
    <col collapsed="false" customWidth="true" hidden="false" outlineLevel="0" max="13" min="13" style="1" width="9.7"/>
    <col collapsed="false" customWidth="true" hidden="false" outlineLevel="0" max="27" min="14" style="1" width="9.28"/>
    <col collapsed="false" customWidth="true" hidden="false" outlineLevel="0" max="28" min="28" style="1" width="9.99"/>
    <col collapsed="false" customWidth="true" hidden="false" outlineLevel="0" max="29" min="29" style="1" width="9.28"/>
    <col collapsed="false" customWidth="true" hidden="false" outlineLevel="0" max="31" min="30" style="1" width="9.56"/>
    <col collapsed="false" customWidth="true" hidden="false" outlineLevel="0" max="32" min="32" style="1" width="9.99"/>
    <col collapsed="false" customWidth="true" hidden="false" outlineLevel="0" max="34" min="33" style="1" width="9.56"/>
    <col collapsed="false" customWidth="true" hidden="false" outlineLevel="0" max="35" min="35" style="1" width="9.99"/>
    <col collapsed="false" customWidth="true" hidden="false" outlineLevel="0" max="37" min="36" style="1" width="9.28"/>
    <col collapsed="false" customWidth="true" hidden="false" outlineLevel="0" max="38" min="38" style="1" width="9.56"/>
    <col collapsed="false" customWidth="true" hidden="false" outlineLevel="0" max="43" min="39" style="1" width="9.28"/>
    <col collapsed="false" customWidth="true" hidden="false" outlineLevel="0" max="45" min="44" style="1" width="9.85"/>
    <col collapsed="false" customWidth="true" hidden="false" outlineLevel="0" max="46" min="46" style="1" width="9.28"/>
    <col collapsed="false" customWidth="true" hidden="false" outlineLevel="0" max="47" min="47" style="1" width="9.56"/>
    <col collapsed="false" customWidth="true" hidden="false" outlineLevel="0" max="48" min="48" style="1" width="9.28"/>
    <col collapsed="false" customWidth="true" hidden="false" outlineLevel="0" max="49" min="49" style="1" width="9.99"/>
    <col collapsed="false" customWidth="true" hidden="false" outlineLevel="0" max="53" min="50" style="1" width="9.28"/>
    <col collapsed="false" customWidth="true" hidden="false" outlineLevel="0" max="54" min="54" style="1" width="9.7"/>
    <col collapsed="false" customWidth="true" hidden="false" outlineLevel="0" max="55" min="55" style="1" width="10.13"/>
    <col collapsed="false" customWidth="true" hidden="false" outlineLevel="0" max="59" min="56" style="1" width="9.28"/>
    <col collapsed="false" customWidth="true" hidden="false" outlineLevel="0" max="60" min="60" style="1" width="9.99"/>
    <col collapsed="false" customWidth="true" hidden="false" outlineLevel="0" max="85" min="61" style="1" width="9.28"/>
    <col collapsed="false" customWidth="true" hidden="false" outlineLevel="0" max="86" min="86" style="1" width="9.41"/>
    <col collapsed="false" customWidth="true" hidden="false" outlineLevel="0" max="100" min="87" style="1" width="9.28"/>
    <col collapsed="false" customWidth="true" hidden="false" outlineLevel="0" max="101" min="101" style="1" width="10.28"/>
    <col collapsed="false" customWidth="true" hidden="false" outlineLevel="0" max="103" min="102" style="1" width="9.28"/>
    <col collapsed="false" customWidth="true" hidden="false" outlineLevel="0" max="104" min="104" style="1" width="6.99"/>
    <col collapsed="false" customWidth="true" hidden="false" outlineLevel="0" max="105" min="105" style="1" width="7.14"/>
    <col collapsed="false" customWidth="true" hidden="false" outlineLevel="0" max="106" min="106" style="1" width="8.41"/>
    <col collapsed="false" customWidth="true" hidden="false" outlineLevel="0" max="107" min="107" style="1" width="7.99"/>
    <col collapsed="false" customWidth="true" hidden="false" outlineLevel="0" max="123" min="108" style="1" width="9.28"/>
    <col collapsed="false" customWidth="false" hidden="false" outlineLevel="0" max="257" min="124" style="1" width="9.14"/>
  </cols>
  <sheetData>
    <row r="3" customFormat="false" ht="12.75" hidden="false" customHeight="false" outlineLevel="0" collapsed="false">
      <c r="D3" s="4" t="s">
        <v>0</v>
      </c>
    </row>
    <row r="4" customFormat="false" ht="33.75" hidden="false" customHeight="true" outlineLevel="0" collapsed="false">
      <c r="B4" s="5" t="s">
        <v>1</v>
      </c>
      <c r="C4" s="5" t="s">
        <v>2</v>
      </c>
      <c r="D4" s="6" t="s">
        <v>3</v>
      </c>
      <c r="E4" s="7" t="s">
        <v>4</v>
      </c>
      <c r="F4" s="8" t="s">
        <v>5</v>
      </c>
      <c r="G4" s="8"/>
      <c r="H4" s="8"/>
      <c r="I4" s="8"/>
      <c r="J4" s="8"/>
      <c r="K4" s="8"/>
      <c r="L4" s="8"/>
      <c r="M4" s="8"/>
      <c r="N4" s="8"/>
      <c r="O4" s="8"/>
      <c r="P4" s="8"/>
      <c r="Q4" s="8"/>
      <c r="R4" s="8"/>
      <c r="S4" s="8"/>
      <c r="T4" s="8"/>
      <c r="U4" s="8"/>
      <c r="V4" s="8"/>
      <c r="W4" s="8"/>
      <c r="X4" s="8"/>
      <c r="Y4" s="8"/>
      <c r="Z4" s="8"/>
      <c r="AA4" s="8"/>
      <c r="AB4" s="8"/>
      <c r="AC4" s="8"/>
      <c r="AD4" s="8" t="s">
        <v>6</v>
      </c>
      <c r="AE4" s="8"/>
      <c r="AF4" s="8" t="s">
        <v>7</v>
      </c>
      <c r="AG4" s="8"/>
      <c r="AH4" s="8" t="s">
        <v>8</v>
      </c>
      <c r="AI4" s="8"/>
      <c r="AJ4" s="8" t="s">
        <v>9</v>
      </c>
      <c r="AK4" s="8"/>
      <c r="AL4" s="8" t="s">
        <v>10</v>
      </c>
      <c r="AM4" s="8"/>
      <c r="AN4" s="8" t="s">
        <v>11</v>
      </c>
      <c r="AO4" s="8"/>
      <c r="AP4" s="8" t="s">
        <v>12</v>
      </c>
      <c r="AQ4" s="8"/>
      <c r="AR4" s="8" t="s">
        <v>13</v>
      </c>
      <c r="AS4" s="8"/>
      <c r="AT4" s="8" t="s">
        <v>14</v>
      </c>
      <c r="AU4" s="8"/>
      <c r="AV4" s="8" t="s">
        <v>15</v>
      </c>
      <c r="AW4" s="8"/>
      <c r="AX4" s="8" t="s">
        <v>16</v>
      </c>
      <c r="AY4" s="8"/>
      <c r="AZ4" s="8" t="s">
        <v>17</v>
      </c>
      <c r="BA4" s="8"/>
      <c r="BB4" s="8" t="s">
        <v>18</v>
      </c>
      <c r="BC4" s="8"/>
      <c r="BD4" s="8" t="s">
        <v>19</v>
      </c>
      <c r="BE4" s="8"/>
      <c r="BF4" s="8" t="s">
        <v>20</v>
      </c>
      <c r="BG4" s="8"/>
      <c r="BH4" s="8" t="s">
        <v>21</v>
      </c>
      <c r="BI4" s="8"/>
      <c r="BJ4" s="8" t="s">
        <v>22</v>
      </c>
      <c r="BK4" s="8"/>
      <c r="BL4" s="8" t="s">
        <v>23</v>
      </c>
      <c r="BM4" s="8"/>
      <c r="BN4" s="8" t="s">
        <v>24</v>
      </c>
      <c r="BO4" s="8"/>
      <c r="BP4" s="8" t="s">
        <v>25</v>
      </c>
      <c r="BQ4" s="8"/>
      <c r="BR4" s="8" t="s">
        <v>26</v>
      </c>
      <c r="BS4" s="8"/>
      <c r="BT4" s="8" t="s">
        <v>27</v>
      </c>
      <c r="BU4" s="8"/>
      <c r="BV4" s="8" t="s">
        <v>28</v>
      </c>
      <c r="BW4" s="8"/>
      <c r="BX4" s="8" t="s">
        <v>29</v>
      </c>
      <c r="BY4" s="8"/>
      <c r="BZ4" s="8" t="s">
        <v>30</v>
      </c>
      <c r="CA4" s="8"/>
      <c r="CB4" s="8" t="s">
        <v>31</v>
      </c>
      <c r="CC4" s="8"/>
      <c r="CD4" s="8" t="s">
        <v>32</v>
      </c>
      <c r="CE4" s="8"/>
      <c r="CF4" s="8" t="s">
        <v>33</v>
      </c>
      <c r="CG4" s="8"/>
      <c r="CH4" s="8" t="s">
        <v>34</v>
      </c>
      <c r="CI4" s="8"/>
      <c r="CJ4" s="8" t="s">
        <v>35</v>
      </c>
      <c r="CK4" s="8"/>
      <c r="CL4" s="8" t="s">
        <v>36</v>
      </c>
      <c r="CM4" s="8"/>
      <c r="CN4" s="8" t="s">
        <v>37</v>
      </c>
      <c r="CO4" s="8"/>
      <c r="CP4" s="8" t="s">
        <v>38</v>
      </c>
      <c r="CQ4" s="8"/>
      <c r="CR4" s="8" t="s">
        <v>39</v>
      </c>
      <c r="CS4" s="8"/>
      <c r="CT4" s="8" t="s">
        <v>40</v>
      </c>
      <c r="CU4" s="8"/>
      <c r="CV4" s="8" t="s">
        <v>41</v>
      </c>
      <c r="CW4" s="8"/>
      <c r="CX4" s="8" t="s">
        <v>42</v>
      </c>
      <c r="CY4" s="8"/>
      <c r="CZ4" s="8" t="s">
        <v>43</v>
      </c>
      <c r="DA4" s="8"/>
      <c r="DB4" s="8" t="s">
        <v>44</v>
      </c>
      <c r="DC4" s="8"/>
      <c r="DD4" s="8" t="s">
        <v>45</v>
      </c>
      <c r="DE4" s="8"/>
      <c r="DF4" s="8" t="s">
        <v>46</v>
      </c>
      <c r="DG4" s="8"/>
      <c r="DH4" s="8" t="s">
        <v>47</v>
      </c>
      <c r="DI4" s="8"/>
      <c r="DJ4" s="8" t="s">
        <v>48</v>
      </c>
      <c r="DK4" s="8"/>
      <c r="DL4" s="8" t="s">
        <v>49</v>
      </c>
      <c r="DM4" s="8"/>
      <c r="DN4" s="8" t="s">
        <v>50</v>
      </c>
      <c r="DO4" s="8"/>
      <c r="DP4" s="8" t="s">
        <v>51</v>
      </c>
      <c r="DQ4" s="8"/>
      <c r="DR4" s="8" t="s">
        <v>52</v>
      </c>
      <c r="DS4" s="8"/>
      <c r="DT4" s="8" t="s">
        <v>53</v>
      </c>
      <c r="DU4" s="8"/>
      <c r="DV4" s="8" t="s">
        <v>54</v>
      </c>
      <c r="DW4" s="8"/>
      <c r="DX4" s="8" t="s">
        <v>55</v>
      </c>
      <c r="DY4" s="8"/>
      <c r="DZ4" s="8" t="s">
        <v>56</v>
      </c>
      <c r="EA4" s="8"/>
      <c r="EB4" s="8" t="s">
        <v>57</v>
      </c>
      <c r="EC4" s="8"/>
      <c r="ED4" s="8" t="s">
        <v>58</v>
      </c>
      <c r="EE4" s="8"/>
      <c r="EF4" s="8" t="s">
        <v>59</v>
      </c>
      <c r="EG4" s="8"/>
      <c r="EH4" s="8" t="s">
        <v>60</v>
      </c>
      <c r="EI4" s="8"/>
      <c r="EJ4" s="8" t="s">
        <v>61</v>
      </c>
      <c r="EK4" s="8"/>
      <c r="EL4" s="8" t="s">
        <v>62</v>
      </c>
      <c r="EM4" s="8"/>
      <c r="EN4" s="8" t="s">
        <v>63</v>
      </c>
      <c r="EO4" s="8"/>
      <c r="EP4" s="8" t="s">
        <v>64</v>
      </c>
      <c r="EQ4" s="8"/>
      <c r="ER4" s="8" t="s">
        <v>65</v>
      </c>
      <c r="ES4" s="8"/>
      <c r="ET4" s="8" t="s">
        <v>66</v>
      </c>
      <c r="EU4" s="8"/>
      <c r="EV4" s="8" t="s">
        <v>67</v>
      </c>
      <c r="EW4" s="8"/>
      <c r="EX4" s="8" t="s">
        <v>68</v>
      </c>
      <c r="EY4" s="8"/>
    </row>
    <row r="5" customFormat="false" ht="15" hidden="false" customHeight="true" outlineLevel="0" collapsed="false">
      <c r="B5" s="5"/>
      <c r="C5" s="5"/>
      <c r="D5" s="6"/>
      <c r="E5" s="7"/>
      <c r="F5" s="9" t="s">
        <v>69</v>
      </c>
      <c r="G5" s="10" t="s">
        <v>70</v>
      </c>
      <c r="H5" s="9" t="s">
        <v>69</v>
      </c>
      <c r="I5" s="9" t="s">
        <v>70</v>
      </c>
      <c r="J5" s="9" t="s">
        <v>69</v>
      </c>
      <c r="K5" s="9" t="s">
        <v>70</v>
      </c>
      <c r="L5" s="9" t="s">
        <v>69</v>
      </c>
      <c r="M5" s="9" t="s">
        <v>70</v>
      </c>
      <c r="N5" s="9" t="s">
        <v>69</v>
      </c>
      <c r="O5" s="9" t="s">
        <v>70</v>
      </c>
      <c r="P5" s="9" t="s">
        <v>69</v>
      </c>
      <c r="Q5" s="9" t="s">
        <v>70</v>
      </c>
      <c r="R5" s="9" t="s">
        <v>69</v>
      </c>
      <c r="S5" s="9" t="s">
        <v>70</v>
      </c>
      <c r="T5" s="9" t="s">
        <v>69</v>
      </c>
      <c r="U5" s="9" t="s">
        <v>70</v>
      </c>
      <c r="V5" s="9" t="s">
        <v>69</v>
      </c>
      <c r="W5" s="9" t="s">
        <v>70</v>
      </c>
      <c r="X5" s="9" t="s">
        <v>69</v>
      </c>
      <c r="Y5" s="9" t="s">
        <v>70</v>
      </c>
      <c r="Z5" s="9" t="s">
        <v>69</v>
      </c>
      <c r="AA5" s="9" t="s">
        <v>70</v>
      </c>
      <c r="AB5" s="9" t="s">
        <v>69</v>
      </c>
      <c r="AC5" s="9" t="s">
        <v>70</v>
      </c>
      <c r="AD5" s="9" t="s">
        <v>69</v>
      </c>
      <c r="AE5" s="9" t="s">
        <v>70</v>
      </c>
      <c r="AF5" s="9" t="s">
        <v>69</v>
      </c>
      <c r="AG5" s="9" t="s">
        <v>70</v>
      </c>
      <c r="AH5" s="9" t="s">
        <v>69</v>
      </c>
      <c r="AI5" s="9" t="s">
        <v>70</v>
      </c>
      <c r="AJ5" s="9" t="s">
        <v>69</v>
      </c>
      <c r="AK5" s="9" t="s">
        <v>70</v>
      </c>
      <c r="AL5" s="9" t="s">
        <v>69</v>
      </c>
      <c r="AM5" s="9" t="s">
        <v>70</v>
      </c>
      <c r="AN5" s="9" t="s">
        <v>69</v>
      </c>
      <c r="AO5" s="9" t="s">
        <v>70</v>
      </c>
      <c r="AP5" s="9" t="s">
        <v>69</v>
      </c>
      <c r="AQ5" s="9" t="s">
        <v>70</v>
      </c>
      <c r="AR5" s="9" t="s">
        <v>69</v>
      </c>
      <c r="AS5" s="9" t="s">
        <v>70</v>
      </c>
      <c r="AT5" s="9" t="s">
        <v>69</v>
      </c>
      <c r="AU5" s="9" t="s">
        <v>70</v>
      </c>
      <c r="AV5" s="9" t="s">
        <v>69</v>
      </c>
      <c r="AW5" s="9" t="s">
        <v>70</v>
      </c>
      <c r="AX5" s="9" t="s">
        <v>69</v>
      </c>
      <c r="AY5" s="9" t="s">
        <v>70</v>
      </c>
      <c r="AZ5" s="9" t="s">
        <v>69</v>
      </c>
      <c r="BA5" s="9" t="s">
        <v>70</v>
      </c>
      <c r="BB5" s="9" t="s">
        <v>69</v>
      </c>
      <c r="BC5" s="9" t="s">
        <v>70</v>
      </c>
      <c r="BD5" s="9" t="s">
        <v>69</v>
      </c>
      <c r="BE5" s="9" t="s">
        <v>70</v>
      </c>
      <c r="BF5" s="9" t="s">
        <v>69</v>
      </c>
      <c r="BG5" s="9" t="s">
        <v>70</v>
      </c>
      <c r="BH5" s="11" t="s">
        <v>69</v>
      </c>
      <c r="BI5" s="11" t="s">
        <v>70</v>
      </c>
      <c r="BJ5" s="9" t="s">
        <v>69</v>
      </c>
      <c r="BK5" s="9" t="s">
        <v>70</v>
      </c>
      <c r="BL5" s="9" t="s">
        <v>69</v>
      </c>
      <c r="BM5" s="9" t="s">
        <v>70</v>
      </c>
      <c r="BN5" s="9" t="s">
        <v>69</v>
      </c>
      <c r="BO5" s="9" t="s">
        <v>70</v>
      </c>
      <c r="BP5" s="9" t="s">
        <v>69</v>
      </c>
      <c r="BQ5" s="9" t="s">
        <v>70</v>
      </c>
      <c r="BR5" s="9" t="s">
        <v>69</v>
      </c>
      <c r="BS5" s="9" t="s">
        <v>70</v>
      </c>
      <c r="BT5" s="9" t="s">
        <v>69</v>
      </c>
      <c r="BU5" s="9" t="s">
        <v>70</v>
      </c>
      <c r="BV5" s="9" t="s">
        <v>69</v>
      </c>
      <c r="BW5" s="9" t="s">
        <v>70</v>
      </c>
      <c r="BX5" s="9" t="s">
        <v>69</v>
      </c>
      <c r="BY5" s="9" t="s">
        <v>70</v>
      </c>
      <c r="BZ5" s="9" t="s">
        <v>69</v>
      </c>
      <c r="CA5" s="9" t="s">
        <v>70</v>
      </c>
      <c r="CB5" s="8" t="s">
        <v>69</v>
      </c>
      <c r="CC5" s="9" t="s">
        <v>70</v>
      </c>
      <c r="CD5" s="9" t="s">
        <v>69</v>
      </c>
      <c r="CE5" s="9" t="s">
        <v>70</v>
      </c>
      <c r="CF5" s="9" t="s">
        <v>69</v>
      </c>
      <c r="CG5" s="9" t="s">
        <v>70</v>
      </c>
      <c r="CH5" s="9" t="s">
        <v>69</v>
      </c>
      <c r="CI5" s="9" t="s">
        <v>70</v>
      </c>
      <c r="CJ5" s="9" t="s">
        <v>69</v>
      </c>
      <c r="CK5" s="9" t="s">
        <v>70</v>
      </c>
      <c r="CL5" s="9" t="s">
        <v>69</v>
      </c>
      <c r="CM5" s="9" t="s">
        <v>70</v>
      </c>
      <c r="CN5" s="9" t="s">
        <v>69</v>
      </c>
      <c r="CO5" s="9" t="s">
        <v>70</v>
      </c>
      <c r="CP5" s="9" t="s">
        <v>69</v>
      </c>
      <c r="CQ5" s="9" t="s">
        <v>70</v>
      </c>
      <c r="CR5" s="9" t="s">
        <v>69</v>
      </c>
      <c r="CS5" s="9" t="s">
        <v>70</v>
      </c>
      <c r="CT5" s="9" t="s">
        <v>69</v>
      </c>
      <c r="CU5" s="9" t="s">
        <v>70</v>
      </c>
      <c r="CV5" s="9" t="s">
        <v>69</v>
      </c>
      <c r="CW5" s="9" t="s">
        <v>70</v>
      </c>
      <c r="CX5" s="9" t="s">
        <v>69</v>
      </c>
      <c r="CY5" s="9" t="s">
        <v>70</v>
      </c>
      <c r="CZ5" s="9" t="s">
        <v>69</v>
      </c>
      <c r="DA5" s="9" t="s">
        <v>70</v>
      </c>
      <c r="DB5" s="9" t="s">
        <v>69</v>
      </c>
      <c r="DC5" s="9" t="s">
        <v>70</v>
      </c>
      <c r="DD5" s="9" t="s">
        <v>69</v>
      </c>
      <c r="DE5" s="9" t="s">
        <v>70</v>
      </c>
      <c r="DF5" s="9" t="s">
        <v>69</v>
      </c>
      <c r="DG5" s="9" t="s">
        <v>70</v>
      </c>
      <c r="DH5" s="9" t="s">
        <v>69</v>
      </c>
      <c r="DI5" s="9" t="s">
        <v>70</v>
      </c>
      <c r="DJ5" s="9" t="s">
        <v>69</v>
      </c>
      <c r="DK5" s="9" t="s">
        <v>70</v>
      </c>
      <c r="DL5" s="9" t="s">
        <v>69</v>
      </c>
      <c r="DM5" s="9" t="s">
        <v>70</v>
      </c>
      <c r="DN5" s="9" t="s">
        <v>69</v>
      </c>
      <c r="DO5" s="9" t="s">
        <v>70</v>
      </c>
      <c r="DP5" s="9" t="s">
        <v>69</v>
      </c>
      <c r="DQ5" s="9" t="s">
        <v>70</v>
      </c>
      <c r="DR5" s="9" t="s">
        <v>69</v>
      </c>
      <c r="DS5" s="9" t="s">
        <v>70</v>
      </c>
      <c r="DT5" s="9" t="s">
        <v>69</v>
      </c>
      <c r="DU5" s="9" t="s">
        <v>70</v>
      </c>
      <c r="DV5" s="9" t="s">
        <v>69</v>
      </c>
      <c r="DW5" s="9" t="s">
        <v>70</v>
      </c>
      <c r="DX5" s="9" t="s">
        <v>69</v>
      </c>
      <c r="DY5" s="9" t="s">
        <v>70</v>
      </c>
      <c r="DZ5" s="9" t="s">
        <v>69</v>
      </c>
      <c r="EA5" s="9" t="s">
        <v>70</v>
      </c>
      <c r="EB5" s="9" t="s">
        <v>69</v>
      </c>
      <c r="EC5" s="9" t="s">
        <v>70</v>
      </c>
      <c r="ED5" s="9" t="s">
        <v>69</v>
      </c>
      <c r="EE5" s="9" t="s">
        <v>70</v>
      </c>
      <c r="EF5" s="9" t="s">
        <v>69</v>
      </c>
      <c r="EG5" s="9" t="s">
        <v>70</v>
      </c>
      <c r="EH5" s="9" t="s">
        <v>69</v>
      </c>
      <c r="EI5" s="9" t="s">
        <v>70</v>
      </c>
      <c r="EJ5" s="9" t="s">
        <v>69</v>
      </c>
      <c r="EK5" s="9" t="s">
        <v>70</v>
      </c>
      <c r="EL5" s="9" t="s">
        <v>69</v>
      </c>
      <c r="EM5" s="12" t="s">
        <v>70</v>
      </c>
      <c r="EN5" s="12" t="s">
        <v>69</v>
      </c>
      <c r="EO5" s="12" t="s">
        <v>70</v>
      </c>
      <c r="EP5" s="12" t="s">
        <v>69</v>
      </c>
      <c r="EQ5" s="12" t="s">
        <v>70</v>
      </c>
      <c r="ER5" s="12" t="s">
        <v>69</v>
      </c>
      <c r="ES5" s="12" t="s">
        <v>70</v>
      </c>
      <c r="ET5" s="12" t="s">
        <v>69</v>
      </c>
      <c r="EU5" s="12" t="s">
        <v>70</v>
      </c>
      <c r="EV5" s="12" t="s">
        <v>69</v>
      </c>
      <c r="EW5" s="12" t="s">
        <v>70</v>
      </c>
      <c r="EX5" s="12" t="s">
        <v>69</v>
      </c>
      <c r="EY5" s="12" t="s">
        <v>70</v>
      </c>
    </row>
    <row r="6" customFormat="false" ht="12.75" hidden="false" customHeight="true" outlineLevel="0" collapsed="false">
      <c r="B6" s="5"/>
      <c r="C6" s="5"/>
      <c r="D6" s="6"/>
      <c r="E6" s="7"/>
      <c r="F6" s="9"/>
      <c r="G6" s="10"/>
      <c r="H6" s="9"/>
      <c r="I6" s="9"/>
      <c r="J6" s="9"/>
      <c r="K6" s="9"/>
      <c r="L6" s="9"/>
      <c r="M6" s="9"/>
      <c r="N6" s="9"/>
      <c r="O6" s="9"/>
      <c r="P6" s="9"/>
      <c r="Q6" s="9"/>
      <c r="R6" s="9"/>
      <c r="S6" s="9"/>
      <c r="T6" s="9"/>
      <c r="U6" s="9"/>
      <c r="V6" s="9"/>
      <c r="W6" s="9"/>
      <c r="X6" s="9"/>
      <c r="Y6" s="9"/>
      <c r="Z6" s="9"/>
      <c r="AA6" s="9"/>
      <c r="AB6" s="9"/>
      <c r="AC6" s="9"/>
      <c r="AD6" s="9"/>
      <c r="AE6" s="9"/>
      <c r="AF6" s="9"/>
      <c r="AG6" s="9"/>
      <c r="AH6" s="9"/>
      <c r="AI6" s="9"/>
      <c r="AJ6" s="9"/>
      <c r="AK6" s="9"/>
      <c r="AL6" s="9"/>
      <c r="AM6" s="9"/>
      <c r="AN6" s="9"/>
      <c r="AO6" s="9"/>
      <c r="AP6" s="9"/>
      <c r="AQ6" s="9"/>
      <c r="AR6" s="9"/>
      <c r="AS6" s="9"/>
      <c r="AT6" s="9"/>
      <c r="AU6" s="9"/>
      <c r="AV6" s="9"/>
      <c r="AW6" s="9"/>
      <c r="AX6" s="9"/>
      <c r="AY6" s="9"/>
      <c r="AZ6" s="9"/>
      <c r="BA6" s="9"/>
      <c r="BB6" s="9"/>
      <c r="BC6" s="9"/>
      <c r="BD6" s="9"/>
      <c r="BE6" s="9"/>
      <c r="BF6" s="9"/>
      <c r="BG6" s="9"/>
      <c r="BH6" s="9"/>
      <c r="BI6" s="9"/>
      <c r="BJ6" s="9"/>
      <c r="BK6" s="9"/>
      <c r="BL6" s="9"/>
      <c r="BM6" s="9"/>
      <c r="BN6" s="9"/>
      <c r="BO6" s="9"/>
      <c r="BP6" s="9"/>
      <c r="BQ6" s="9"/>
      <c r="BR6" s="9"/>
      <c r="BS6" s="9"/>
      <c r="BT6" s="9"/>
      <c r="BU6" s="9"/>
      <c r="BV6" s="9"/>
      <c r="BW6" s="9"/>
      <c r="BX6" s="9"/>
      <c r="BY6" s="9"/>
      <c r="BZ6" s="9"/>
      <c r="CA6" s="9"/>
      <c r="CB6" s="8"/>
      <c r="CC6" s="9"/>
      <c r="CD6" s="9"/>
      <c r="CE6" s="9"/>
      <c r="CF6" s="9"/>
      <c r="CG6" s="9"/>
      <c r="CH6" s="9"/>
      <c r="CI6" s="9"/>
      <c r="CJ6" s="9"/>
      <c r="CK6" s="9"/>
      <c r="CL6" s="9"/>
      <c r="CM6" s="9"/>
      <c r="CN6" s="9"/>
      <c r="CO6" s="9"/>
      <c r="CP6" s="9"/>
      <c r="CQ6" s="9"/>
      <c r="CR6" s="9"/>
      <c r="CS6" s="9"/>
      <c r="CT6" s="9"/>
      <c r="CU6" s="9"/>
      <c r="CV6" s="9"/>
      <c r="CW6" s="9"/>
      <c r="CX6" s="9"/>
      <c r="CY6" s="9"/>
      <c r="CZ6" s="9"/>
      <c r="DA6" s="9"/>
      <c r="DB6" s="9"/>
      <c r="DC6" s="9"/>
      <c r="DD6" s="9"/>
      <c r="DE6" s="9"/>
      <c r="DF6" s="9"/>
      <c r="DG6" s="9"/>
      <c r="DH6" s="9"/>
      <c r="DI6" s="9"/>
      <c r="DJ6" s="9"/>
      <c r="DK6" s="9"/>
      <c r="DL6" s="9"/>
      <c r="DM6" s="9"/>
      <c r="DN6" s="9"/>
      <c r="DO6" s="9"/>
      <c r="DP6" s="9"/>
      <c r="DQ6" s="9"/>
      <c r="DR6" s="9"/>
      <c r="DS6" s="9"/>
      <c r="DT6" s="9"/>
      <c r="DU6" s="9"/>
      <c r="DV6" s="9"/>
      <c r="DW6" s="9"/>
      <c r="DX6" s="9"/>
      <c r="DY6" s="9"/>
      <c r="DZ6" s="9"/>
      <c r="EA6" s="9"/>
      <c r="EB6" s="9"/>
      <c r="EC6" s="9"/>
      <c r="ED6" s="9"/>
      <c r="EE6" s="9"/>
      <c r="EF6" s="9"/>
      <c r="EG6" s="9"/>
      <c r="EH6" s="9"/>
      <c r="EI6" s="9"/>
      <c r="EJ6" s="9"/>
      <c r="EK6" s="9"/>
      <c r="EL6" s="9"/>
      <c r="EM6" s="12"/>
      <c r="EN6" s="12"/>
      <c r="EO6" s="12"/>
      <c r="EP6" s="12"/>
      <c r="EQ6" s="12"/>
      <c r="ER6" s="12"/>
      <c r="ES6" s="12"/>
      <c r="ET6" s="12"/>
      <c r="EU6" s="12"/>
      <c r="EV6" s="12"/>
      <c r="EW6" s="12"/>
      <c r="EX6" s="12"/>
      <c r="EY6" s="12"/>
    </row>
    <row r="7" customFormat="false" ht="12.75" hidden="false" customHeight="false" outlineLevel="0" collapsed="false">
      <c r="B7" s="12"/>
      <c r="C7" s="13"/>
      <c r="D7" s="14"/>
      <c r="E7" s="15" t="n">
        <f aca="false">+F7-G7</f>
        <v>0</v>
      </c>
      <c r="F7" s="15" t="n">
        <f aca="false">H7+J7+L7+N7+P7+R7+T7+V7+X7+Z7+AB7+AD7+AF7+AH7+AJ7+AL7+AN7+AP7+AR7+AT7+AV7+AX7+AZ7+BB7+BD7+BF7+BH7+BJ7+BL7+BN7+BP7+BR7+BT7+BV7+BX7+BZ7+CB7+CD7+CF7+CH7+CJ7+CL7+CN7+CP7+CR7+CT7+CV7+CX7+CZ7+DB7+DD7+DF7+DH7+DJ7+DL7+DN7+DP7+DR7+DT7+DV7+DX7+DZ7+EB7+ED7+EF7+EH7+EJ7+EL7+EN7+EP7+ER7+ET7+EV7+EX7</f>
        <v>0</v>
      </c>
      <c r="G7" s="16" t="n">
        <f aca="false">I7+K7+M7+O7+Q7+S7+U7+W7+Y7+AA7+AC7+AE7+AG7+AI7+AK7+AM7+AO7+AQ7+AS7+AU7+AW7+AY7+BA7+BC7+BE7+BG7+BI7+BK7+BM7+BO7+BQ7+BS7+BU7+BW7+BY7+CA7+CC7+CE7+CG7+CI7+CK7+CM7+CO7+CQ7+CS7+CU7+CW7+CY7+DA7+DC7+DE7+DG7+DI7+DK7+DM7+DO7+DQ7+DS7+DU7+DW7+DY7+EA7+EC7+EE7+EG7+EI7+EK7+EM7+EO7+EQ7+ES7+EU7+EW7+EY7</f>
        <v>0</v>
      </c>
      <c r="H7" s="12"/>
      <c r="I7" s="17"/>
      <c r="J7" s="12"/>
      <c r="K7" s="17"/>
      <c r="L7" s="12"/>
      <c r="M7" s="17"/>
      <c r="N7" s="12"/>
      <c r="O7" s="17"/>
      <c r="P7" s="12"/>
      <c r="Q7" s="17"/>
      <c r="R7" s="12"/>
      <c r="S7" s="17"/>
      <c r="T7" s="12"/>
      <c r="U7" s="17"/>
      <c r="V7" s="12"/>
      <c r="W7" s="17"/>
      <c r="X7" s="12"/>
      <c r="Y7" s="17"/>
      <c r="Z7" s="12"/>
      <c r="AA7" s="17"/>
      <c r="AB7" s="18"/>
      <c r="AC7" s="17"/>
      <c r="AD7" s="12"/>
      <c r="AE7" s="17"/>
      <c r="AF7" s="12"/>
      <c r="AG7" s="17"/>
      <c r="AH7" s="12"/>
      <c r="AI7" s="17"/>
      <c r="AJ7" s="12"/>
      <c r="AK7" s="17"/>
      <c r="AL7" s="12"/>
      <c r="AM7" s="17"/>
      <c r="AN7" s="12"/>
      <c r="AO7" s="17"/>
      <c r="AP7" s="12"/>
      <c r="AQ7" s="17"/>
      <c r="AR7" s="12"/>
      <c r="AS7" s="17"/>
      <c r="AT7" s="12"/>
      <c r="AU7" s="17"/>
      <c r="AV7" s="12"/>
      <c r="AW7" s="17"/>
      <c r="AX7" s="12"/>
      <c r="AY7" s="17"/>
      <c r="AZ7" s="12"/>
      <c r="BA7" s="17"/>
      <c r="BB7" s="12"/>
      <c r="BC7" s="17"/>
      <c r="BD7" s="12"/>
      <c r="BE7" s="17"/>
      <c r="BF7" s="12"/>
      <c r="BG7" s="17"/>
      <c r="BH7" s="12"/>
      <c r="BI7" s="17"/>
      <c r="BJ7" s="12"/>
      <c r="BK7" s="17"/>
      <c r="BL7" s="12"/>
      <c r="BM7" s="17"/>
      <c r="BN7" s="12"/>
      <c r="BO7" s="17"/>
      <c r="BP7" s="12"/>
      <c r="BQ7" s="17"/>
      <c r="BR7" s="12"/>
      <c r="BS7" s="17"/>
      <c r="BT7" s="12"/>
      <c r="BU7" s="17"/>
      <c r="BV7" s="12"/>
      <c r="BW7" s="17"/>
      <c r="BX7" s="12"/>
      <c r="BY7" s="17"/>
      <c r="BZ7" s="12"/>
      <c r="CA7" s="17"/>
      <c r="CB7" s="12"/>
      <c r="CC7" s="17"/>
      <c r="CD7" s="12"/>
      <c r="CE7" s="17"/>
      <c r="CF7" s="12"/>
      <c r="CG7" s="17"/>
      <c r="CH7" s="12"/>
      <c r="CI7" s="17"/>
      <c r="CJ7" s="12"/>
      <c r="CK7" s="17"/>
      <c r="CL7" s="12"/>
      <c r="CM7" s="17"/>
      <c r="CN7" s="12"/>
      <c r="CO7" s="17"/>
      <c r="CP7" s="12"/>
      <c r="CQ7" s="17"/>
      <c r="CR7" s="12"/>
      <c r="CS7" s="17"/>
      <c r="CT7" s="12"/>
      <c r="CU7" s="17"/>
      <c r="CV7" s="12"/>
      <c r="CW7" s="17"/>
      <c r="CX7" s="12"/>
      <c r="CY7" s="17"/>
      <c r="CZ7" s="12"/>
      <c r="DA7" s="17"/>
      <c r="DB7" s="12"/>
      <c r="DC7" s="17"/>
      <c r="DD7" s="12"/>
      <c r="DE7" s="17"/>
      <c r="DF7" s="12"/>
      <c r="DG7" s="17"/>
      <c r="DH7" s="12"/>
      <c r="DI7" s="17"/>
      <c r="DJ7" s="12"/>
      <c r="DK7" s="17"/>
      <c r="DL7" s="12"/>
      <c r="DM7" s="17"/>
      <c r="DN7" s="12"/>
      <c r="DO7" s="17"/>
      <c r="DP7" s="12"/>
      <c r="DQ7" s="17"/>
      <c r="DR7" s="12"/>
      <c r="DS7" s="17"/>
      <c r="DT7" s="12"/>
      <c r="DU7" s="17"/>
      <c r="DV7" s="12"/>
      <c r="DW7" s="17"/>
      <c r="DX7" s="12"/>
      <c r="DY7" s="17"/>
      <c r="DZ7" s="12"/>
      <c r="EA7" s="17"/>
      <c r="EB7" s="12"/>
      <c r="EC7" s="17"/>
      <c r="ED7" s="12"/>
      <c r="EE7" s="17"/>
      <c r="EF7" s="12"/>
      <c r="EG7" s="17"/>
      <c r="EH7" s="12"/>
      <c r="EI7" s="17"/>
      <c r="EJ7" s="12"/>
      <c r="EK7" s="17"/>
      <c r="EL7" s="12"/>
      <c r="EM7" s="19"/>
    </row>
    <row r="8" customFormat="false" ht="12.75" hidden="false" customHeight="false" outlineLevel="0" collapsed="false">
      <c r="B8" s="12"/>
      <c r="C8" s="13"/>
      <c r="D8" s="14"/>
      <c r="E8" s="15" t="n">
        <f aca="false">+F8-G8</f>
        <v>0</v>
      </c>
      <c r="F8" s="15" t="n">
        <f aca="false">H8+J8+L8+N8+P8+R8+T8+V8+X8+Z8+AB8+AD8+AF8+AH8+AJ8+AL8+AN8+AP8+AR8+AT8+AV8+AX8+AZ8+BB8+BD8+BF8+BH8+BJ8+BL8+BN8+BP8+BR8+BT8+BV8+BX8+BZ8+CB8+CD8+CF8+CH8+CJ8+CL8+CN8+CP8+CR8+CT8+CV8+CX8+CZ8+DB8+DD8+DF8+DH8+DJ8+DL8+DN8+DP8+DR8+DT8+DV8+DX8+DZ8+EB8+ED8+EF8+EH8+EJ8+EL8+EN8+EP8+ER8+ET8+EV8+EX8</f>
        <v>0</v>
      </c>
      <c r="G8" s="16" t="n">
        <f aca="false">I8+K8+M8+O8+Q8+S8+U8+W8+Y8+AA8+AC8+AE8+AG8+AI8+AK8+AM8+AO8+AQ8+AS8+AU8+AW8+AY8+BA8+BC8+BE8+BG8+BI8+BK8+BM8+BO8+BQ8+BS8+BU8+BW8+BY8+CA8+CC8+CE8+CG8+CI8+CK8+CM8+CO8+CQ8+CS8+CU8+CW8+CY8+DA8+DC8+DE8+DG8+DI8+DK8+DM8+DO8+DQ8+DS8+DU8+DW8+DY8+EA8+EC8+EE8+EG8+EI8+EK8+EM8+EO8+EQ8+ES8+EU8+EW8+EY8</f>
        <v>0</v>
      </c>
      <c r="H8" s="12"/>
      <c r="I8" s="17"/>
      <c r="J8" s="12"/>
      <c r="K8" s="17"/>
      <c r="L8" s="12"/>
      <c r="M8" s="17"/>
      <c r="N8" s="12"/>
      <c r="O8" s="17"/>
      <c r="P8" s="12"/>
      <c r="Q8" s="17"/>
      <c r="R8" s="12"/>
      <c r="S8" s="17"/>
      <c r="T8" s="12"/>
      <c r="U8" s="17"/>
      <c r="V8" s="12"/>
      <c r="W8" s="17"/>
      <c r="X8" s="12"/>
      <c r="Y8" s="17"/>
      <c r="Z8" s="12"/>
      <c r="AA8" s="17"/>
      <c r="AB8" s="18"/>
      <c r="AC8" s="17"/>
      <c r="AD8" s="12"/>
      <c r="AE8" s="17"/>
      <c r="AF8" s="12"/>
      <c r="AG8" s="17"/>
      <c r="AH8" s="12"/>
      <c r="AI8" s="17"/>
      <c r="AJ8" s="12"/>
      <c r="AK8" s="17"/>
      <c r="AL8" s="15"/>
      <c r="AM8" s="17"/>
      <c r="AN8" s="12"/>
      <c r="AO8" s="17"/>
      <c r="AP8" s="12"/>
      <c r="AQ8" s="17"/>
      <c r="AR8" s="12"/>
      <c r="AS8" s="17"/>
      <c r="AT8" s="12"/>
      <c r="AU8" s="17"/>
      <c r="AV8" s="12"/>
      <c r="AW8" s="17"/>
      <c r="AX8" s="12"/>
      <c r="AY8" s="17"/>
      <c r="AZ8" s="12"/>
      <c r="BA8" s="17"/>
      <c r="BB8" s="12"/>
      <c r="BC8" s="17"/>
      <c r="BD8" s="12"/>
      <c r="BE8" s="17"/>
      <c r="BF8" s="12"/>
      <c r="BG8" s="17"/>
      <c r="BH8" s="12"/>
      <c r="BI8" s="17"/>
      <c r="BJ8" s="12"/>
      <c r="BK8" s="17"/>
      <c r="BL8" s="12"/>
      <c r="BM8" s="17"/>
      <c r="BN8" s="12"/>
      <c r="BO8" s="17"/>
      <c r="BP8" s="12"/>
      <c r="BQ8" s="17"/>
      <c r="BR8" s="12"/>
      <c r="BS8" s="17"/>
      <c r="BT8" s="12"/>
      <c r="BU8" s="17"/>
      <c r="BV8" s="12"/>
      <c r="BW8" s="17"/>
      <c r="BX8" s="12"/>
      <c r="BY8" s="17"/>
      <c r="BZ8" s="12"/>
      <c r="CA8" s="17"/>
      <c r="CB8" s="12"/>
      <c r="CC8" s="17"/>
      <c r="CD8" s="12"/>
      <c r="CE8" s="17"/>
      <c r="CF8" s="12"/>
      <c r="CG8" s="17"/>
      <c r="CH8" s="12"/>
      <c r="CI8" s="17"/>
      <c r="CJ8" s="12"/>
      <c r="CK8" s="17"/>
      <c r="CL8" s="12"/>
      <c r="CM8" s="17"/>
      <c r="CN8" s="12"/>
      <c r="CO8" s="17"/>
      <c r="CP8" s="12"/>
      <c r="CQ8" s="17"/>
      <c r="CR8" s="12"/>
      <c r="CS8" s="17"/>
      <c r="CT8" s="12"/>
      <c r="CU8" s="17"/>
      <c r="CV8" s="12"/>
      <c r="CW8" s="17"/>
      <c r="CX8" s="12"/>
      <c r="CY8" s="17"/>
      <c r="CZ8" s="12"/>
      <c r="DA8" s="17"/>
      <c r="DB8" s="12"/>
      <c r="DC8" s="17"/>
      <c r="DD8" s="12"/>
      <c r="DE8" s="17"/>
      <c r="DF8" s="12"/>
      <c r="DG8" s="17"/>
      <c r="DH8" s="12"/>
      <c r="DI8" s="17"/>
      <c r="DJ8" s="12"/>
      <c r="DK8" s="17"/>
      <c r="DL8" s="12"/>
      <c r="DM8" s="17"/>
      <c r="DN8" s="12"/>
      <c r="DO8" s="17"/>
      <c r="DP8" s="12"/>
      <c r="DQ8" s="17"/>
      <c r="DR8" s="12"/>
      <c r="DS8" s="17"/>
      <c r="DT8" s="12"/>
      <c r="DU8" s="17"/>
      <c r="DV8" s="12"/>
      <c r="DW8" s="17"/>
      <c r="DX8" s="12"/>
      <c r="DY8" s="17"/>
      <c r="DZ8" s="12"/>
      <c r="EA8" s="17"/>
      <c r="EB8" s="12"/>
      <c r="EC8" s="17"/>
      <c r="ED8" s="12"/>
      <c r="EE8" s="17"/>
      <c r="EF8" s="12"/>
      <c r="EG8" s="17"/>
      <c r="EH8" s="12"/>
      <c r="EI8" s="17"/>
      <c r="EJ8" s="12"/>
      <c r="EK8" s="17"/>
      <c r="EL8" s="12"/>
      <c r="EM8" s="17"/>
    </row>
    <row r="9" customFormat="false" ht="12.75" hidden="false" customHeight="false" outlineLevel="0" collapsed="false">
      <c r="B9" s="12"/>
      <c r="C9" s="13"/>
      <c r="D9" s="14"/>
      <c r="E9" s="15" t="n">
        <f aca="false">+F9-G9</f>
        <v>0</v>
      </c>
      <c r="F9" s="15" t="n">
        <f aca="false">H9+J9+L9+N9+P9+R9+T9+V9+X9+Z9+AB9+AD9+AF9+AH9+AJ9+AL9+AN9+AP9+AR9+AT9+AV9+AX9+AZ9+BB9+BD9+BF9+BH9+BJ9+BL9+BN9+BP9+BR9+BT9+BV9+BX9+BZ9+CB9+CD9+CF9+CH9+CJ9+CL9+CN9+CP9+CR9+CT9+CV9+CX9+CZ9+DB9+DD9+DF9+DH9+DJ9+DL9+DN9+DP9+DR9+DT9+DV9+DX9+DZ9+EB9+ED9+EF9+EH9+EJ9+EL9+EN9+EP9+ER9+ET9+EV9+EX9</f>
        <v>0</v>
      </c>
      <c r="G9" s="16" t="n">
        <f aca="false">I9+K9+M9+O9+Q9+S9+U9+W9+Y9+AA9+AC9+AE9+AG9+AI9+AK9+AM9+AO9+AQ9+AS9+AU9+AW9+AY9+BA9+BC9+BE9+BG9+BI9+BK9+BM9+BO9+BQ9+BS9+BU9+BW9+BY9+CA9+CC9+CE9+CG9+CI9+CK9+CM9+CO9+CQ9+CS9+CU9+CW9+CY9+DA9+DC9+DE9+DG9+DI9+DK9+DM9+DO9+DQ9+DS9+DU9+DW9+DY9+EA9+EC9+EE9+EG9+EI9+EK9+EM9+EO9+EQ9+ES9+EU9+EW9+EY9</f>
        <v>0</v>
      </c>
      <c r="H9" s="12"/>
      <c r="I9" s="17"/>
      <c r="J9" s="12"/>
      <c r="K9" s="17"/>
      <c r="L9" s="12"/>
      <c r="M9" s="17"/>
      <c r="N9" s="12"/>
      <c r="O9" s="17"/>
      <c r="P9" s="12"/>
      <c r="Q9" s="17"/>
      <c r="R9" s="12"/>
      <c r="S9" s="17"/>
      <c r="T9" s="12"/>
      <c r="U9" s="17"/>
      <c r="V9" s="12"/>
      <c r="W9" s="17"/>
      <c r="X9" s="12"/>
      <c r="Y9" s="17"/>
      <c r="Z9" s="12"/>
      <c r="AA9" s="17"/>
      <c r="AB9" s="18"/>
      <c r="AC9" s="17"/>
      <c r="AD9" s="12"/>
      <c r="AE9" s="17"/>
      <c r="AF9" s="12"/>
      <c r="AG9" s="17"/>
      <c r="AH9" s="12"/>
      <c r="AI9" s="17"/>
      <c r="AJ9" s="12"/>
      <c r="AK9" s="17"/>
      <c r="AL9" s="15"/>
      <c r="AM9" s="17"/>
      <c r="AN9" s="12"/>
      <c r="AO9" s="17"/>
      <c r="AP9" s="12"/>
      <c r="AQ9" s="17"/>
      <c r="AR9" s="12"/>
      <c r="AS9" s="17"/>
      <c r="AT9" s="12"/>
      <c r="AU9" s="17"/>
      <c r="AV9" s="12"/>
      <c r="AW9" s="17"/>
      <c r="AX9" s="12"/>
      <c r="AY9" s="17"/>
      <c r="AZ9" s="12"/>
      <c r="BA9" s="17"/>
      <c r="BB9" s="12"/>
      <c r="BC9" s="17"/>
      <c r="BD9" s="12"/>
      <c r="BE9" s="17"/>
      <c r="BF9" s="12"/>
      <c r="BG9" s="17"/>
      <c r="BH9" s="12"/>
      <c r="BI9" s="17"/>
      <c r="BJ9" s="12"/>
      <c r="BK9" s="17"/>
      <c r="BL9" s="12"/>
      <c r="BM9" s="17"/>
      <c r="BN9" s="12"/>
      <c r="BO9" s="17"/>
      <c r="BP9" s="12"/>
      <c r="BQ9" s="17"/>
      <c r="BR9" s="12"/>
      <c r="BS9" s="17"/>
      <c r="BT9" s="12"/>
      <c r="BU9" s="17"/>
      <c r="BV9" s="12"/>
      <c r="BW9" s="17"/>
      <c r="BX9" s="12"/>
      <c r="BY9" s="17"/>
      <c r="BZ9" s="12"/>
      <c r="CA9" s="17"/>
      <c r="CB9" s="12"/>
      <c r="CC9" s="17"/>
      <c r="CD9" s="12"/>
      <c r="CE9" s="17"/>
      <c r="CF9" s="12"/>
      <c r="CG9" s="17"/>
      <c r="CH9" s="12"/>
      <c r="CI9" s="17"/>
      <c r="CJ9" s="12"/>
      <c r="CK9" s="17"/>
      <c r="CL9" s="12"/>
      <c r="CM9" s="17"/>
      <c r="CN9" s="12"/>
      <c r="CO9" s="17"/>
      <c r="CP9" s="12"/>
      <c r="CQ9" s="17"/>
      <c r="CR9" s="12"/>
      <c r="CS9" s="17"/>
      <c r="CT9" s="12"/>
      <c r="CU9" s="17"/>
      <c r="CV9" s="12"/>
      <c r="CW9" s="17"/>
      <c r="CX9" s="12"/>
      <c r="CY9" s="17"/>
      <c r="CZ9" s="12"/>
      <c r="DA9" s="17"/>
      <c r="DB9" s="12"/>
      <c r="DC9" s="17"/>
      <c r="DD9" s="12"/>
      <c r="DE9" s="17"/>
      <c r="DF9" s="12"/>
      <c r="DG9" s="17"/>
      <c r="DH9" s="12"/>
      <c r="DI9" s="17"/>
      <c r="DJ9" s="12"/>
      <c r="DK9" s="17"/>
      <c r="DL9" s="12"/>
      <c r="DM9" s="17"/>
      <c r="DN9" s="12"/>
      <c r="DO9" s="17"/>
      <c r="DP9" s="12"/>
      <c r="DQ9" s="17"/>
      <c r="DR9" s="12"/>
      <c r="DS9" s="17"/>
      <c r="DT9" s="12"/>
      <c r="DU9" s="17"/>
      <c r="DV9" s="12"/>
      <c r="DW9" s="17"/>
      <c r="DX9" s="12"/>
      <c r="DY9" s="17"/>
      <c r="DZ9" s="12"/>
      <c r="EA9" s="17"/>
      <c r="EB9" s="12"/>
      <c r="EC9" s="17"/>
      <c r="ED9" s="12"/>
      <c r="EE9" s="17"/>
      <c r="EF9" s="12"/>
      <c r="EG9" s="17"/>
      <c r="EH9" s="12"/>
      <c r="EI9" s="17"/>
      <c r="EJ9" s="12"/>
      <c r="EK9" s="17"/>
      <c r="EL9" s="12"/>
      <c r="EM9" s="17"/>
    </row>
    <row r="10" customFormat="false" ht="12.75" hidden="false" customHeight="false" outlineLevel="0" collapsed="false">
      <c r="B10" s="12"/>
      <c r="C10" s="13"/>
      <c r="D10" s="14"/>
      <c r="E10" s="15" t="n">
        <f aca="false">+F10-G10</f>
        <v>0</v>
      </c>
      <c r="F10" s="15" t="n">
        <f aca="false">H10+J10+L10+N10+P10+R10+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+EL10+EN10+EP10+ER10+ET10+EV10+EX10</f>
        <v>0</v>
      </c>
      <c r="G10" s="16" t="n">
        <f aca="false">I10+K10+M10+O10+Q10+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+EK10+EM10+EO10+EQ10+ES10+EU10+EW10+EY10</f>
        <v>0</v>
      </c>
      <c r="H10" s="12"/>
      <c r="I10" s="17"/>
      <c r="J10" s="12"/>
      <c r="K10" s="17"/>
      <c r="L10" s="12"/>
      <c r="M10" s="17"/>
      <c r="N10" s="12"/>
      <c r="O10" s="17"/>
      <c r="P10" s="12"/>
      <c r="Q10" s="17"/>
      <c r="R10" s="12"/>
      <c r="S10" s="17"/>
      <c r="T10" s="12"/>
      <c r="U10" s="17"/>
      <c r="V10" s="12"/>
      <c r="W10" s="17"/>
      <c r="X10" s="12"/>
      <c r="Y10" s="17"/>
      <c r="Z10" s="12"/>
      <c r="AA10" s="17"/>
      <c r="AB10" s="18"/>
      <c r="AC10" s="17"/>
      <c r="AD10" s="12"/>
      <c r="AE10" s="17"/>
      <c r="AF10" s="12"/>
      <c r="AG10" s="17"/>
      <c r="AH10" s="12"/>
      <c r="AI10" s="17"/>
      <c r="AJ10" s="12"/>
      <c r="AK10" s="17"/>
      <c r="AL10" s="15"/>
      <c r="AM10" s="17"/>
      <c r="AN10" s="12"/>
      <c r="AO10" s="17"/>
      <c r="AP10" s="12"/>
      <c r="AQ10" s="17"/>
      <c r="AR10" s="12"/>
      <c r="AS10" s="17"/>
      <c r="AT10" s="12"/>
      <c r="AU10" s="17"/>
      <c r="AV10" s="12"/>
      <c r="AW10" s="17"/>
      <c r="AX10" s="12"/>
      <c r="AY10" s="17"/>
      <c r="AZ10" s="12"/>
      <c r="BA10" s="17"/>
      <c r="BB10" s="12"/>
      <c r="BC10" s="17"/>
      <c r="BD10" s="12"/>
      <c r="BE10" s="17"/>
      <c r="BF10" s="12"/>
      <c r="BG10" s="17"/>
      <c r="BH10" s="12"/>
      <c r="BI10" s="17"/>
      <c r="BJ10" s="12"/>
      <c r="BK10" s="17"/>
      <c r="BL10" s="12"/>
      <c r="BM10" s="17"/>
      <c r="BN10" s="12"/>
      <c r="BO10" s="17"/>
      <c r="BP10" s="12"/>
      <c r="BQ10" s="17"/>
      <c r="BR10" s="12"/>
      <c r="BS10" s="17"/>
      <c r="BT10" s="12"/>
      <c r="BU10" s="17"/>
      <c r="BV10" s="12"/>
      <c r="BW10" s="17"/>
      <c r="BX10" s="12"/>
      <c r="BY10" s="17"/>
      <c r="BZ10" s="12"/>
      <c r="CA10" s="17"/>
      <c r="CB10" s="12"/>
      <c r="CC10" s="17"/>
      <c r="CD10" s="12"/>
      <c r="CE10" s="17"/>
      <c r="CF10" s="12"/>
      <c r="CG10" s="17"/>
      <c r="CH10" s="12"/>
      <c r="CI10" s="17"/>
      <c r="CJ10" s="12"/>
      <c r="CK10" s="17"/>
      <c r="CL10" s="12"/>
      <c r="CM10" s="17"/>
      <c r="CN10" s="12"/>
      <c r="CO10" s="17"/>
      <c r="CP10" s="12"/>
      <c r="CQ10" s="17"/>
      <c r="CR10" s="12"/>
      <c r="CS10" s="17"/>
      <c r="CT10" s="12"/>
      <c r="CU10" s="17"/>
      <c r="CV10" s="12"/>
      <c r="CW10" s="17"/>
      <c r="CX10" s="12"/>
      <c r="CY10" s="17"/>
      <c r="CZ10" s="12"/>
      <c r="DA10" s="17"/>
      <c r="DB10" s="12"/>
      <c r="DC10" s="17"/>
      <c r="DD10" s="12"/>
      <c r="DE10" s="17"/>
      <c r="DF10" s="12"/>
      <c r="DG10" s="17"/>
      <c r="DH10" s="12"/>
      <c r="DI10" s="17"/>
      <c r="DJ10" s="12"/>
      <c r="DK10" s="17"/>
      <c r="DL10" s="12"/>
      <c r="DM10" s="17"/>
      <c r="DN10" s="12"/>
      <c r="DO10" s="17"/>
      <c r="DP10" s="12"/>
      <c r="DQ10" s="17"/>
      <c r="DR10" s="12"/>
      <c r="DS10" s="17"/>
      <c r="DT10" s="12"/>
      <c r="DU10" s="17"/>
      <c r="DV10" s="12"/>
      <c r="DW10" s="17"/>
      <c r="DX10" s="12"/>
      <c r="DY10" s="17"/>
      <c r="DZ10" s="12"/>
      <c r="EA10" s="17"/>
      <c r="EB10" s="12"/>
      <c r="EC10" s="17"/>
      <c r="ED10" s="12"/>
      <c r="EE10" s="17"/>
      <c r="EF10" s="12"/>
      <c r="EG10" s="17"/>
      <c r="EH10" s="12"/>
      <c r="EI10" s="17"/>
      <c r="EJ10" s="12"/>
      <c r="EK10" s="17"/>
      <c r="EL10" s="12"/>
      <c r="EM10" s="17"/>
    </row>
    <row r="11" customFormat="false" ht="12.75" hidden="false" customHeight="false" outlineLevel="0" collapsed="false">
      <c r="B11" s="12"/>
      <c r="C11" s="13"/>
      <c r="D11" s="14"/>
      <c r="E11" s="15" t="n">
        <f aca="false">+F11-G11</f>
        <v>0</v>
      </c>
      <c r="F11" s="15" t="n">
        <f aca="false">H11+J11+L11+N11+P11+R11+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+EL11+EN11+EP11+ER11+ET11+EV11+EX11</f>
        <v>0</v>
      </c>
      <c r="G11" s="16" t="n">
        <f aca="false">I11+K11+M11+O11+Q11+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+EK11+EM11+EO11+EQ11+ES11+EU11+EW11+EY11</f>
        <v>0</v>
      </c>
      <c r="H11" s="12"/>
      <c r="I11" s="17"/>
      <c r="J11" s="12"/>
      <c r="K11" s="17"/>
      <c r="L11" s="12"/>
      <c r="M11" s="17"/>
      <c r="N11" s="12"/>
      <c r="O11" s="17"/>
      <c r="P11" s="12"/>
      <c r="Q11" s="17"/>
      <c r="R11" s="12"/>
      <c r="S11" s="17"/>
      <c r="T11" s="12"/>
      <c r="U11" s="17"/>
      <c r="V11" s="12"/>
      <c r="W11" s="17"/>
      <c r="X11" s="12"/>
      <c r="Y11" s="17"/>
      <c r="Z11" s="12"/>
      <c r="AA11" s="17"/>
      <c r="AB11" s="18"/>
      <c r="AC11" s="17"/>
      <c r="AD11" s="12"/>
      <c r="AE11" s="17"/>
      <c r="AF11" s="12"/>
      <c r="AG11" s="17"/>
      <c r="AH11" s="12"/>
      <c r="AI11" s="17"/>
      <c r="AJ11" s="12"/>
      <c r="AK11" s="17"/>
      <c r="AL11" s="15"/>
      <c r="AM11" s="17"/>
      <c r="AN11" s="12"/>
      <c r="AO11" s="17"/>
      <c r="AP11" s="12"/>
      <c r="AQ11" s="17"/>
      <c r="AR11" s="12"/>
      <c r="AS11" s="17"/>
      <c r="AT11" s="12"/>
      <c r="AU11" s="17"/>
      <c r="AV11" s="12"/>
      <c r="AW11" s="17"/>
      <c r="AX11" s="12"/>
      <c r="AY11" s="17"/>
      <c r="AZ11" s="12"/>
      <c r="BA11" s="17"/>
      <c r="BB11" s="12"/>
      <c r="BC11" s="17"/>
      <c r="BD11" s="12"/>
      <c r="BE11" s="17"/>
      <c r="BF11" s="12"/>
      <c r="BG11" s="17"/>
      <c r="BH11" s="12"/>
      <c r="BI11" s="17"/>
      <c r="BJ11" s="12"/>
      <c r="BK11" s="17"/>
      <c r="BL11" s="12"/>
      <c r="BM11" s="17"/>
      <c r="BN11" s="12"/>
      <c r="BO11" s="17"/>
      <c r="BP11" s="12"/>
      <c r="BQ11" s="17"/>
      <c r="BR11" s="12"/>
      <c r="BS11" s="17"/>
      <c r="BT11" s="12"/>
      <c r="BU11" s="17"/>
      <c r="BV11" s="12"/>
      <c r="BW11" s="17"/>
      <c r="BX11" s="12"/>
      <c r="BY11" s="17"/>
      <c r="BZ11" s="12"/>
      <c r="CA11" s="17"/>
      <c r="CB11" s="12"/>
      <c r="CC11" s="17"/>
      <c r="CD11" s="12"/>
      <c r="CE11" s="17"/>
      <c r="CF11" s="12"/>
      <c r="CG11" s="17"/>
      <c r="CH11" s="12"/>
      <c r="CI11" s="17"/>
      <c r="CJ11" s="12"/>
      <c r="CK11" s="17"/>
      <c r="CL11" s="12"/>
      <c r="CM11" s="17"/>
      <c r="CN11" s="12"/>
      <c r="CO11" s="17"/>
      <c r="CP11" s="12"/>
      <c r="CQ11" s="17"/>
      <c r="CR11" s="12"/>
      <c r="CS11" s="17"/>
      <c r="CT11" s="12"/>
      <c r="CU11" s="17"/>
      <c r="CV11" s="12"/>
      <c r="CW11" s="17"/>
      <c r="CX11" s="12"/>
      <c r="CY11" s="17"/>
      <c r="CZ11" s="12"/>
      <c r="DA11" s="17"/>
      <c r="DB11" s="12"/>
      <c r="DC11" s="17"/>
      <c r="DD11" s="12"/>
      <c r="DE11" s="17"/>
      <c r="DF11" s="12"/>
      <c r="DG11" s="17"/>
      <c r="DH11" s="12"/>
      <c r="DI11" s="17"/>
      <c r="DJ11" s="12"/>
      <c r="DK11" s="17"/>
      <c r="DL11" s="12"/>
      <c r="DM11" s="17"/>
      <c r="DN11" s="12"/>
      <c r="DO11" s="17"/>
      <c r="DP11" s="12"/>
      <c r="DQ11" s="17"/>
      <c r="DR11" s="12"/>
      <c r="DS11" s="17"/>
      <c r="DT11" s="12"/>
      <c r="DU11" s="17"/>
      <c r="DV11" s="12"/>
      <c r="DW11" s="17"/>
      <c r="DX11" s="12"/>
      <c r="DY11" s="17"/>
      <c r="DZ11" s="12"/>
      <c r="EA11" s="17"/>
      <c r="EB11" s="12"/>
      <c r="EC11" s="17"/>
      <c r="ED11" s="12"/>
      <c r="EE11" s="17"/>
      <c r="EF11" s="12"/>
      <c r="EG11" s="17"/>
      <c r="EH11" s="12"/>
      <c r="EI11" s="17"/>
      <c r="EJ11" s="12"/>
      <c r="EK11" s="17"/>
      <c r="EL11" s="12"/>
      <c r="EM11" s="17"/>
    </row>
    <row r="12" customFormat="false" ht="12.75" hidden="false" customHeight="false" outlineLevel="0" collapsed="false">
      <c r="B12" s="12"/>
      <c r="C12" s="13"/>
      <c r="D12" s="20"/>
      <c r="E12" s="15" t="n">
        <f aca="false">+F12-G12</f>
        <v>0</v>
      </c>
      <c r="F12" s="15" t="n">
        <f aca="false">H12+J12+L12+N12+P12+R12+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+EL12+EN12+EP12+ER12+ET12+EV12+EX12</f>
        <v>0</v>
      </c>
      <c r="G12" s="16" t="n">
        <f aca="false">I12+K12+M12+O12+Q12+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+EK12+EM12+EO12+EQ12+ES12+EU12+EW12+EY12</f>
        <v>0</v>
      </c>
      <c r="H12" s="12"/>
      <c r="I12" s="17"/>
      <c r="J12" s="12"/>
      <c r="K12" s="17"/>
      <c r="L12" s="12"/>
      <c r="M12" s="17"/>
      <c r="N12" s="12"/>
      <c r="O12" s="17"/>
      <c r="P12" s="12"/>
      <c r="Q12" s="17"/>
      <c r="R12" s="12"/>
      <c r="S12" s="17"/>
      <c r="T12" s="12"/>
      <c r="U12" s="17"/>
      <c r="V12" s="12"/>
      <c r="W12" s="17"/>
      <c r="X12" s="12"/>
      <c r="Y12" s="17"/>
      <c r="Z12" s="12"/>
      <c r="AA12" s="17"/>
      <c r="AB12" s="18"/>
      <c r="AC12" s="17"/>
      <c r="AD12" s="12"/>
      <c r="AE12" s="17"/>
      <c r="AF12" s="12"/>
      <c r="AG12" s="17"/>
      <c r="AH12" s="12"/>
      <c r="AI12" s="17"/>
      <c r="AJ12" s="12"/>
      <c r="AK12" s="17"/>
      <c r="AL12" s="15"/>
      <c r="AM12" s="17"/>
      <c r="AN12" s="12"/>
      <c r="AO12" s="17"/>
      <c r="AP12" s="12"/>
      <c r="AQ12" s="17"/>
      <c r="AR12" s="12"/>
      <c r="AS12" s="17"/>
      <c r="AT12" s="12"/>
      <c r="AU12" s="17"/>
      <c r="AV12" s="12"/>
      <c r="AW12" s="17"/>
      <c r="AX12" s="12"/>
      <c r="AY12" s="17"/>
      <c r="AZ12" s="12"/>
      <c r="BA12" s="17"/>
      <c r="BB12" s="12"/>
      <c r="BC12" s="17"/>
      <c r="BD12" s="12"/>
      <c r="BE12" s="17"/>
      <c r="BF12" s="12"/>
      <c r="BG12" s="17"/>
      <c r="BH12" s="12"/>
      <c r="BI12" s="17"/>
      <c r="BJ12" s="12"/>
      <c r="BK12" s="17"/>
      <c r="BL12" s="12"/>
      <c r="BM12" s="17"/>
      <c r="BN12" s="12"/>
      <c r="BO12" s="17"/>
      <c r="BP12" s="12"/>
      <c r="BQ12" s="17"/>
      <c r="BR12" s="12"/>
      <c r="BS12" s="17"/>
      <c r="BT12" s="12"/>
      <c r="BU12" s="17"/>
      <c r="BV12" s="12"/>
      <c r="BW12" s="17"/>
      <c r="BX12" s="12"/>
      <c r="BY12" s="17"/>
      <c r="BZ12" s="12"/>
      <c r="CA12" s="17"/>
      <c r="CB12" s="12"/>
      <c r="CC12" s="17"/>
      <c r="CD12" s="12"/>
      <c r="CE12" s="17"/>
      <c r="CF12" s="12"/>
      <c r="CG12" s="17"/>
      <c r="CH12" s="12"/>
      <c r="CI12" s="17"/>
      <c r="CJ12" s="12"/>
      <c r="CK12" s="17"/>
      <c r="CL12" s="12"/>
      <c r="CM12" s="17"/>
      <c r="CN12" s="12"/>
      <c r="CO12" s="17"/>
      <c r="CP12" s="12"/>
      <c r="CQ12" s="17"/>
      <c r="CR12" s="12"/>
      <c r="CS12" s="17"/>
      <c r="CT12" s="12"/>
      <c r="CU12" s="17"/>
      <c r="CV12" s="12"/>
      <c r="CW12" s="17"/>
      <c r="CX12" s="12"/>
      <c r="CY12" s="17"/>
      <c r="CZ12" s="12"/>
      <c r="DA12" s="17"/>
      <c r="DB12" s="12"/>
      <c r="DC12" s="17"/>
      <c r="DD12" s="12"/>
      <c r="DE12" s="17"/>
      <c r="DF12" s="12"/>
      <c r="DG12" s="17"/>
      <c r="DH12" s="12"/>
      <c r="DI12" s="17"/>
      <c r="DJ12" s="12"/>
      <c r="DK12" s="17"/>
      <c r="DL12" s="12"/>
      <c r="DM12" s="17"/>
      <c r="DN12" s="12"/>
      <c r="DO12" s="17"/>
      <c r="DP12" s="12"/>
      <c r="DQ12" s="17"/>
      <c r="DR12" s="12"/>
      <c r="DS12" s="17"/>
      <c r="DT12" s="12"/>
      <c r="DU12" s="17"/>
      <c r="DV12" s="12"/>
      <c r="DW12" s="17"/>
      <c r="DX12" s="12"/>
      <c r="DY12" s="17"/>
      <c r="DZ12" s="12"/>
      <c r="EA12" s="17"/>
      <c r="EB12" s="12"/>
      <c r="EC12" s="17"/>
      <c r="ED12" s="12"/>
      <c r="EE12" s="17"/>
      <c r="EF12" s="12"/>
      <c r="EG12" s="17"/>
      <c r="EH12" s="12"/>
      <c r="EI12" s="17"/>
      <c r="EJ12" s="12"/>
      <c r="EK12" s="17"/>
      <c r="EL12" s="12"/>
      <c r="EM12" s="17"/>
    </row>
    <row r="13" customFormat="false" ht="12.75" hidden="false" customHeight="false" outlineLevel="0" collapsed="false">
      <c r="B13" s="12"/>
      <c r="C13" s="13"/>
      <c r="D13" s="14"/>
      <c r="E13" s="15" t="n">
        <f aca="false">+F13-G13</f>
        <v>0</v>
      </c>
      <c r="F13" s="15" t="n">
        <f aca="false">H13+J13+L13+N13+P13+R13+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+EL13+EN13+EP13+ER13+ET13+EV13+EX13</f>
        <v>0</v>
      </c>
      <c r="G13" s="16" t="n">
        <f aca="false">I13+K13+M13+O13+Q13+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+EK13+EM13+EO13+EQ13+ES13+EU13+EW13+EY13</f>
        <v>0</v>
      </c>
      <c r="H13" s="12"/>
      <c r="I13" s="17"/>
      <c r="J13" s="18"/>
      <c r="K13" s="17"/>
      <c r="L13" s="12"/>
      <c r="M13" s="17"/>
      <c r="N13" s="12"/>
      <c r="O13" s="17"/>
      <c r="P13" s="12"/>
      <c r="Q13" s="17"/>
      <c r="R13" s="12"/>
      <c r="S13" s="17"/>
      <c r="T13" s="12"/>
      <c r="U13" s="17"/>
      <c r="V13" s="12"/>
      <c r="W13" s="17"/>
      <c r="X13" s="12"/>
      <c r="Y13" s="17"/>
      <c r="Z13" s="12"/>
      <c r="AA13" s="17"/>
      <c r="AB13" s="18"/>
      <c r="AC13" s="17"/>
      <c r="AD13" s="12"/>
      <c r="AE13" s="17"/>
      <c r="AF13" s="12"/>
      <c r="AG13" s="17"/>
      <c r="AH13" s="12"/>
      <c r="AI13" s="17"/>
      <c r="AJ13" s="12"/>
      <c r="AK13" s="17"/>
      <c r="AL13" s="15"/>
      <c r="AM13" s="17"/>
      <c r="AN13" s="12"/>
      <c r="AO13" s="17"/>
      <c r="AP13" s="12"/>
      <c r="AQ13" s="17"/>
      <c r="AR13" s="12"/>
      <c r="AS13" s="17"/>
      <c r="AT13" s="12"/>
      <c r="AU13" s="17"/>
      <c r="AV13" s="12"/>
      <c r="AW13" s="17"/>
      <c r="AX13" s="12"/>
      <c r="AY13" s="17"/>
      <c r="AZ13" s="12"/>
      <c r="BA13" s="17"/>
      <c r="BB13" s="12"/>
      <c r="BC13" s="17"/>
      <c r="BD13" s="12"/>
      <c r="BE13" s="17"/>
      <c r="BF13" s="12"/>
      <c r="BG13" s="17"/>
      <c r="BH13" s="12"/>
      <c r="BI13" s="17"/>
      <c r="BJ13" s="12"/>
      <c r="BK13" s="17"/>
      <c r="BL13" s="12"/>
      <c r="BM13" s="17"/>
      <c r="BN13" s="12"/>
      <c r="BO13" s="17"/>
      <c r="BP13" s="12"/>
      <c r="BQ13" s="17"/>
      <c r="BR13" s="12"/>
      <c r="BS13" s="17"/>
      <c r="BT13" s="12"/>
      <c r="BU13" s="17"/>
      <c r="BV13" s="12"/>
      <c r="BW13" s="17"/>
      <c r="BX13" s="12"/>
      <c r="BY13" s="17"/>
      <c r="BZ13" s="12"/>
      <c r="CA13" s="17"/>
      <c r="CB13" s="12"/>
      <c r="CC13" s="17"/>
      <c r="CD13" s="12"/>
      <c r="CE13" s="17"/>
      <c r="CF13" s="12"/>
      <c r="CG13" s="17"/>
      <c r="CH13" s="12"/>
      <c r="CI13" s="17"/>
      <c r="CJ13" s="12"/>
      <c r="CK13" s="17"/>
      <c r="CL13" s="12"/>
      <c r="CM13" s="17"/>
      <c r="CN13" s="12"/>
      <c r="CO13" s="17"/>
      <c r="CP13" s="12"/>
      <c r="CQ13" s="17"/>
      <c r="CR13" s="12"/>
      <c r="CS13" s="17"/>
      <c r="CT13" s="12"/>
      <c r="CU13" s="17"/>
      <c r="CV13" s="12"/>
      <c r="CW13" s="17"/>
      <c r="CX13" s="12"/>
      <c r="CY13" s="17"/>
      <c r="CZ13" s="12"/>
      <c r="DA13" s="17"/>
      <c r="DB13" s="12"/>
      <c r="DC13" s="17"/>
      <c r="DD13" s="12"/>
      <c r="DE13" s="17"/>
      <c r="DF13" s="12"/>
      <c r="DG13" s="17"/>
      <c r="DH13" s="12"/>
      <c r="DI13" s="17"/>
      <c r="DJ13" s="12"/>
      <c r="DK13" s="17"/>
      <c r="DL13" s="12"/>
      <c r="DM13" s="17"/>
      <c r="DN13" s="12"/>
      <c r="DO13" s="17"/>
      <c r="DP13" s="12"/>
      <c r="DQ13" s="17"/>
      <c r="DR13" s="12"/>
      <c r="DS13" s="17"/>
      <c r="DT13" s="12"/>
      <c r="DU13" s="17"/>
      <c r="DV13" s="12"/>
      <c r="DW13" s="17"/>
      <c r="DX13" s="12"/>
      <c r="DY13" s="17"/>
      <c r="DZ13" s="12"/>
      <c r="EA13" s="17"/>
      <c r="EB13" s="12"/>
      <c r="EC13" s="17"/>
      <c r="ED13" s="12"/>
      <c r="EE13" s="17"/>
      <c r="EF13" s="12"/>
      <c r="EG13" s="17"/>
      <c r="EH13" s="12"/>
      <c r="EI13" s="17"/>
      <c r="EJ13" s="12"/>
      <c r="EK13" s="17"/>
      <c r="EL13" s="12"/>
      <c r="EM13" s="17"/>
    </row>
    <row r="14" customFormat="false" ht="12.75" hidden="false" customHeight="false" outlineLevel="0" collapsed="false">
      <c r="B14" s="12"/>
      <c r="C14" s="13"/>
      <c r="D14" s="14"/>
      <c r="E14" s="15" t="n">
        <f aca="false">+F14-G14</f>
        <v>0</v>
      </c>
      <c r="F14" s="15" t="n">
        <f aca="false">H14+J14+L14+N14+P14+R14+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+EL14+EN14+EP14+ER14+ET14+EV14+EX14</f>
        <v>0</v>
      </c>
      <c r="G14" s="16" t="n">
        <f aca="false">I14+K14+M14+O14+Q14+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+EK14+EM14+EO14+EQ14+ES14+EU14+EW14+EY14</f>
        <v>0</v>
      </c>
      <c r="H14" s="12"/>
      <c r="I14" s="17"/>
      <c r="J14" s="12"/>
      <c r="K14" s="17"/>
      <c r="L14" s="12"/>
      <c r="M14" s="17"/>
      <c r="N14" s="12"/>
      <c r="O14" s="17"/>
      <c r="P14" s="12"/>
      <c r="Q14" s="17"/>
      <c r="R14" s="12"/>
      <c r="S14" s="17"/>
      <c r="T14" s="12"/>
      <c r="U14" s="17"/>
      <c r="V14" s="12"/>
      <c r="W14" s="17"/>
      <c r="X14" s="12"/>
      <c r="Y14" s="17"/>
      <c r="Z14" s="12"/>
      <c r="AA14" s="17"/>
      <c r="AB14" s="18"/>
      <c r="AC14" s="17"/>
      <c r="AD14" s="12"/>
      <c r="AE14" s="17"/>
      <c r="AF14" s="12"/>
      <c r="AG14" s="17"/>
      <c r="AH14" s="12"/>
      <c r="AI14" s="17"/>
      <c r="AJ14" s="12"/>
      <c r="AK14" s="17"/>
      <c r="AL14" s="15"/>
      <c r="AM14" s="17"/>
      <c r="AN14" s="12"/>
      <c r="AO14" s="17"/>
      <c r="AP14" s="12"/>
      <c r="AQ14" s="17"/>
      <c r="AR14" s="12"/>
      <c r="AS14" s="17"/>
      <c r="AT14" s="12"/>
      <c r="AU14" s="17"/>
      <c r="AV14" s="12"/>
      <c r="AW14" s="17"/>
      <c r="AX14" s="12"/>
      <c r="AY14" s="17"/>
      <c r="AZ14" s="12"/>
      <c r="BA14" s="17"/>
      <c r="BB14" s="12"/>
      <c r="BC14" s="17"/>
      <c r="BD14" s="12"/>
      <c r="BE14" s="17"/>
      <c r="BF14" s="12"/>
      <c r="BG14" s="17"/>
      <c r="BH14" s="12"/>
      <c r="BI14" s="17"/>
      <c r="BJ14" s="12"/>
      <c r="BK14" s="17"/>
      <c r="BL14" s="12"/>
      <c r="BM14" s="17"/>
      <c r="BN14" s="12"/>
      <c r="BO14" s="17"/>
      <c r="BP14" s="12"/>
      <c r="BQ14" s="17"/>
      <c r="BR14" s="12"/>
      <c r="BS14" s="17"/>
      <c r="BT14" s="12"/>
      <c r="BU14" s="17"/>
      <c r="BV14" s="12"/>
      <c r="BW14" s="17"/>
      <c r="BX14" s="12"/>
      <c r="BY14" s="17"/>
      <c r="BZ14" s="12"/>
      <c r="CA14" s="17"/>
      <c r="CB14" s="12"/>
      <c r="CC14" s="17"/>
      <c r="CD14" s="12"/>
      <c r="CE14" s="17"/>
      <c r="CF14" s="12"/>
      <c r="CG14" s="17"/>
      <c r="CH14" s="12"/>
      <c r="CI14" s="17"/>
      <c r="CJ14" s="12"/>
      <c r="CK14" s="17"/>
      <c r="CL14" s="12"/>
      <c r="CM14" s="17"/>
      <c r="CN14" s="12"/>
      <c r="CO14" s="17"/>
      <c r="CP14" s="12"/>
      <c r="CQ14" s="17"/>
      <c r="CR14" s="12"/>
      <c r="CS14" s="17"/>
      <c r="CT14" s="12"/>
      <c r="CU14" s="17"/>
      <c r="CV14" s="12"/>
      <c r="CW14" s="17"/>
      <c r="CX14" s="12"/>
      <c r="CY14" s="17"/>
      <c r="CZ14" s="12"/>
      <c r="DA14" s="17"/>
      <c r="DB14" s="12"/>
      <c r="DC14" s="17"/>
      <c r="DD14" s="12"/>
      <c r="DE14" s="17"/>
      <c r="DF14" s="12"/>
      <c r="DG14" s="17"/>
      <c r="DH14" s="12"/>
      <c r="DI14" s="17"/>
      <c r="DJ14" s="12"/>
      <c r="DK14" s="17"/>
      <c r="DL14" s="12"/>
      <c r="DM14" s="17"/>
      <c r="DN14" s="12"/>
      <c r="DO14" s="17"/>
      <c r="DP14" s="12"/>
      <c r="DQ14" s="17"/>
      <c r="DR14" s="12"/>
      <c r="DS14" s="17"/>
      <c r="DT14" s="12"/>
      <c r="DU14" s="17"/>
      <c r="DV14" s="12"/>
      <c r="DW14" s="17"/>
      <c r="DX14" s="12"/>
      <c r="DY14" s="17"/>
      <c r="DZ14" s="12"/>
      <c r="EA14" s="17"/>
      <c r="EB14" s="12"/>
      <c r="EC14" s="17"/>
      <c r="ED14" s="12"/>
      <c r="EE14" s="17"/>
      <c r="EF14" s="12"/>
      <c r="EG14" s="17"/>
      <c r="EH14" s="12"/>
      <c r="EI14" s="17"/>
      <c r="EJ14" s="12"/>
      <c r="EK14" s="17"/>
      <c r="EL14" s="12"/>
      <c r="EM14" s="17"/>
    </row>
    <row r="15" customFormat="false" ht="12.75" hidden="false" customHeight="false" outlineLevel="0" collapsed="false">
      <c r="B15" s="12"/>
      <c r="C15" s="13"/>
      <c r="D15" s="14"/>
      <c r="E15" s="15" t="n">
        <f aca="false">+F15-G15</f>
        <v>0</v>
      </c>
      <c r="F15" s="15" t="n">
        <f aca="false">H15+J15+L15+N15+P15+R15+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+EL15+EN15+EP15+ER15+ET15+EV15+EX15</f>
        <v>0</v>
      </c>
      <c r="G15" s="16" t="n">
        <f aca="false">I15+K15+M15+O15+Q15+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+EK15+EM15+EO15+EQ15+ES15+EU15+EW15+EY15</f>
        <v>0</v>
      </c>
      <c r="H15" s="12"/>
      <c r="I15" s="17"/>
      <c r="J15" s="12"/>
      <c r="K15" s="17"/>
      <c r="L15" s="12"/>
      <c r="M15" s="17"/>
      <c r="N15" s="12"/>
      <c r="O15" s="17"/>
      <c r="P15" s="12"/>
      <c r="Q15" s="17"/>
      <c r="R15" s="12"/>
      <c r="S15" s="17"/>
      <c r="T15" s="12"/>
      <c r="U15" s="17"/>
      <c r="V15" s="12"/>
      <c r="W15" s="17"/>
      <c r="X15" s="12"/>
      <c r="Y15" s="17"/>
      <c r="Z15" s="12"/>
      <c r="AA15" s="17"/>
      <c r="AB15" s="18"/>
      <c r="AC15" s="17"/>
      <c r="AD15" s="12"/>
      <c r="AE15" s="17"/>
      <c r="AF15" s="12"/>
      <c r="AG15" s="17"/>
      <c r="AH15" s="12"/>
      <c r="AI15" s="17"/>
      <c r="AJ15" s="12"/>
      <c r="AK15" s="17"/>
      <c r="AL15" s="15"/>
      <c r="AM15" s="17"/>
      <c r="AN15" s="12"/>
      <c r="AO15" s="17"/>
      <c r="AP15" s="12"/>
      <c r="AQ15" s="17"/>
      <c r="AR15" s="12"/>
      <c r="AS15" s="17"/>
      <c r="AT15" s="12"/>
      <c r="AU15" s="17"/>
      <c r="AV15" s="12"/>
      <c r="AW15" s="17"/>
      <c r="AX15" s="12"/>
      <c r="AY15" s="17"/>
      <c r="AZ15" s="12"/>
      <c r="BA15" s="17"/>
      <c r="BB15" s="12"/>
      <c r="BC15" s="17"/>
      <c r="BD15" s="12"/>
      <c r="BE15" s="17"/>
      <c r="BF15" s="12"/>
      <c r="BG15" s="17"/>
      <c r="BH15" s="12"/>
      <c r="BI15" s="17"/>
      <c r="BJ15" s="12"/>
      <c r="BK15" s="17"/>
      <c r="BL15" s="12"/>
      <c r="BM15" s="17"/>
      <c r="BN15" s="12"/>
      <c r="BO15" s="17"/>
      <c r="BP15" s="12"/>
      <c r="BQ15" s="17"/>
      <c r="BR15" s="12"/>
      <c r="BS15" s="17"/>
      <c r="BT15" s="12"/>
      <c r="BU15" s="17"/>
      <c r="BV15" s="12"/>
      <c r="BW15" s="17"/>
      <c r="BX15" s="12"/>
      <c r="BY15" s="17"/>
      <c r="BZ15" s="12"/>
      <c r="CA15" s="17"/>
      <c r="CB15" s="12"/>
      <c r="CC15" s="17"/>
      <c r="CD15" s="12"/>
      <c r="CE15" s="17"/>
      <c r="CF15" s="12"/>
      <c r="CG15" s="17"/>
      <c r="CH15" s="12"/>
      <c r="CI15" s="17"/>
      <c r="CJ15" s="12"/>
      <c r="CK15" s="17"/>
      <c r="CL15" s="12"/>
      <c r="CM15" s="17"/>
      <c r="CN15" s="12"/>
      <c r="CO15" s="17"/>
      <c r="CP15" s="12"/>
      <c r="CQ15" s="17"/>
      <c r="CR15" s="12"/>
      <c r="CS15" s="17"/>
      <c r="CT15" s="12"/>
      <c r="CU15" s="17"/>
      <c r="CV15" s="12"/>
      <c r="CW15" s="17"/>
      <c r="CX15" s="12"/>
      <c r="CY15" s="17"/>
      <c r="CZ15" s="12"/>
      <c r="DA15" s="17"/>
      <c r="DB15" s="12"/>
      <c r="DC15" s="17"/>
      <c r="DD15" s="12"/>
      <c r="DE15" s="17"/>
      <c r="DF15" s="12"/>
      <c r="DG15" s="17"/>
      <c r="DH15" s="12"/>
      <c r="DI15" s="17"/>
      <c r="DJ15" s="12"/>
      <c r="DK15" s="17"/>
      <c r="DL15" s="12"/>
      <c r="DM15" s="17"/>
      <c r="DN15" s="12"/>
      <c r="DO15" s="17"/>
      <c r="DP15" s="12"/>
      <c r="DQ15" s="17"/>
      <c r="DR15" s="12"/>
      <c r="DS15" s="17"/>
      <c r="DT15" s="12"/>
      <c r="DU15" s="17"/>
      <c r="DV15" s="12"/>
      <c r="DW15" s="17"/>
      <c r="DX15" s="12"/>
      <c r="DY15" s="17"/>
      <c r="DZ15" s="12"/>
      <c r="EA15" s="17"/>
      <c r="EB15" s="12"/>
      <c r="EC15" s="17"/>
      <c r="ED15" s="12"/>
      <c r="EE15" s="17"/>
      <c r="EF15" s="12"/>
      <c r="EG15" s="17"/>
      <c r="EH15" s="12"/>
      <c r="EI15" s="17"/>
      <c r="EJ15" s="12"/>
      <c r="EK15" s="17"/>
      <c r="EL15" s="12"/>
      <c r="EM15" s="17"/>
    </row>
    <row r="16" customFormat="false" ht="12.75" hidden="false" customHeight="false" outlineLevel="0" collapsed="false">
      <c r="B16" s="12"/>
      <c r="C16" s="13"/>
      <c r="D16" s="14"/>
      <c r="E16" s="15" t="n">
        <f aca="false">+F16-G16</f>
        <v>0</v>
      </c>
      <c r="F16" s="15" t="n">
        <f aca="false">H16+J16+L16+N16+P16+R16+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+EL16+EN16+EP16+ER16+ET16+EV16+EX16</f>
        <v>0</v>
      </c>
      <c r="G16" s="16" t="n">
        <f aca="false">I16+K16+M16+O16+Q16+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+EK16+EM16+EO16+EQ16+ES16+EU16+EW16+EY16</f>
        <v>0</v>
      </c>
      <c r="H16" s="12"/>
      <c r="I16" s="17"/>
      <c r="J16" s="12"/>
      <c r="K16" s="17"/>
      <c r="L16" s="12"/>
      <c r="M16" s="17"/>
      <c r="N16" s="12"/>
      <c r="O16" s="17"/>
      <c r="P16" s="12"/>
      <c r="Q16" s="17"/>
      <c r="R16" s="12"/>
      <c r="S16" s="17"/>
      <c r="T16" s="12"/>
      <c r="U16" s="17"/>
      <c r="V16" s="12"/>
      <c r="W16" s="17"/>
      <c r="X16" s="12"/>
      <c r="Y16" s="17"/>
      <c r="Z16" s="12"/>
      <c r="AA16" s="17"/>
      <c r="AB16" s="18"/>
      <c r="AC16" s="17"/>
      <c r="AD16" s="12"/>
      <c r="AE16" s="17"/>
      <c r="AF16" s="12"/>
      <c r="AG16" s="17"/>
      <c r="AH16" s="12"/>
      <c r="AI16" s="17"/>
      <c r="AJ16" s="12"/>
      <c r="AK16" s="17"/>
      <c r="AL16" s="15"/>
      <c r="AM16" s="17"/>
      <c r="AN16" s="12"/>
      <c r="AO16" s="17"/>
      <c r="AP16" s="12"/>
      <c r="AQ16" s="17"/>
      <c r="AR16" s="12"/>
      <c r="AS16" s="17"/>
      <c r="AT16" s="12"/>
      <c r="AU16" s="17"/>
      <c r="AV16" s="12"/>
      <c r="AW16" s="17"/>
      <c r="AX16" s="12"/>
      <c r="AY16" s="17"/>
      <c r="AZ16" s="12"/>
      <c r="BA16" s="17"/>
      <c r="BB16" s="12"/>
      <c r="BC16" s="17"/>
      <c r="BD16" s="12"/>
      <c r="BE16" s="17"/>
      <c r="BF16" s="12"/>
      <c r="BG16" s="17"/>
      <c r="BH16" s="12"/>
      <c r="BI16" s="17"/>
      <c r="BJ16" s="12"/>
      <c r="BK16" s="17"/>
      <c r="BL16" s="12"/>
      <c r="BM16" s="17"/>
      <c r="BN16" s="12"/>
      <c r="BO16" s="17"/>
      <c r="BP16" s="12"/>
      <c r="BQ16" s="17"/>
      <c r="BR16" s="12"/>
      <c r="BS16" s="17"/>
      <c r="BT16" s="12"/>
      <c r="BU16" s="17"/>
      <c r="BV16" s="12"/>
      <c r="BW16" s="17"/>
      <c r="BX16" s="12"/>
      <c r="BY16" s="17"/>
      <c r="BZ16" s="12"/>
      <c r="CA16" s="17"/>
      <c r="CB16" s="12"/>
      <c r="CC16" s="17"/>
      <c r="CD16" s="12"/>
      <c r="CE16" s="17"/>
      <c r="CF16" s="12"/>
      <c r="CG16" s="17"/>
      <c r="CH16" s="12"/>
      <c r="CI16" s="17"/>
      <c r="CJ16" s="12"/>
      <c r="CK16" s="17"/>
      <c r="CL16" s="12"/>
      <c r="CM16" s="17"/>
      <c r="CN16" s="12"/>
      <c r="CO16" s="17"/>
      <c r="CP16" s="12"/>
      <c r="CQ16" s="17"/>
      <c r="CR16" s="12"/>
      <c r="CS16" s="17"/>
      <c r="CT16" s="12"/>
      <c r="CU16" s="17"/>
      <c r="CV16" s="12"/>
      <c r="CW16" s="17"/>
      <c r="CX16" s="12"/>
      <c r="CY16" s="17"/>
      <c r="CZ16" s="12"/>
      <c r="DA16" s="17"/>
      <c r="DB16" s="12"/>
      <c r="DC16" s="17"/>
      <c r="DD16" s="12"/>
      <c r="DE16" s="17"/>
      <c r="DF16" s="12"/>
      <c r="DG16" s="17"/>
      <c r="DH16" s="12"/>
      <c r="DI16" s="17"/>
      <c r="DJ16" s="12"/>
      <c r="DK16" s="17"/>
      <c r="DL16" s="12"/>
      <c r="DM16" s="17"/>
      <c r="DN16" s="12"/>
      <c r="DO16" s="17"/>
      <c r="DP16" s="12"/>
      <c r="DQ16" s="17"/>
      <c r="DR16" s="12"/>
      <c r="DS16" s="17"/>
      <c r="DT16" s="12"/>
      <c r="DU16" s="17"/>
      <c r="DV16" s="12"/>
      <c r="DW16" s="17"/>
      <c r="DX16" s="12"/>
      <c r="DY16" s="17"/>
      <c r="DZ16" s="12"/>
      <c r="EA16" s="17"/>
      <c r="EB16" s="12"/>
      <c r="EC16" s="17"/>
      <c r="ED16" s="12"/>
      <c r="EE16" s="17"/>
      <c r="EF16" s="12"/>
      <c r="EG16" s="17"/>
      <c r="EH16" s="12"/>
      <c r="EI16" s="17"/>
      <c r="EJ16" s="12"/>
      <c r="EK16" s="17"/>
      <c r="EL16" s="12"/>
      <c r="EM16" s="17"/>
    </row>
    <row r="17" customFormat="false" ht="12.75" hidden="false" customHeight="false" outlineLevel="0" collapsed="false">
      <c r="B17" s="12"/>
      <c r="C17" s="13"/>
      <c r="D17" s="14"/>
      <c r="E17" s="15" t="n">
        <f aca="false">+F17-G17</f>
        <v>0</v>
      </c>
      <c r="F17" s="15" t="n">
        <f aca="false">H17+J17+L17+N17+P17+R17+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+EL17+EN17+EP17+ER17+ET17+EV17+EX17</f>
        <v>0</v>
      </c>
      <c r="G17" s="16" t="n">
        <f aca="false">I17+K17+M17+O17+Q17+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+EK17+EM17+EO17+EQ17+ES17+EU17+EW17+EY17</f>
        <v>0</v>
      </c>
      <c r="H17" s="12"/>
      <c r="I17" s="17"/>
      <c r="J17" s="12"/>
      <c r="K17" s="17"/>
      <c r="L17" s="12"/>
      <c r="M17" s="17"/>
      <c r="N17" s="12"/>
      <c r="O17" s="17"/>
      <c r="P17" s="12"/>
      <c r="Q17" s="17"/>
      <c r="R17" s="12"/>
      <c r="S17" s="17"/>
      <c r="T17" s="12"/>
      <c r="U17" s="17"/>
      <c r="V17" s="12"/>
      <c r="W17" s="17"/>
      <c r="X17" s="12"/>
      <c r="Y17" s="17"/>
      <c r="Z17" s="12"/>
      <c r="AA17" s="17"/>
      <c r="AB17" s="18"/>
      <c r="AC17" s="17"/>
      <c r="AD17" s="12"/>
      <c r="AE17" s="17"/>
      <c r="AF17" s="12"/>
      <c r="AG17" s="17"/>
      <c r="AH17" s="12"/>
      <c r="AI17" s="17"/>
      <c r="AJ17" s="12"/>
      <c r="AK17" s="17"/>
      <c r="AL17" s="15"/>
      <c r="AM17" s="17"/>
      <c r="AN17" s="12"/>
      <c r="AO17" s="17"/>
      <c r="AP17" s="12"/>
      <c r="AQ17" s="17"/>
      <c r="AR17" s="12"/>
      <c r="AS17" s="17"/>
      <c r="AT17" s="12"/>
      <c r="AU17" s="17"/>
      <c r="AV17" s="12"/>
      <c r="AW17" s="17"/>
      <c r="AX17" s="12"/>
      <c r="AY17" s="17"/>
      <c r="AZ17" s="12"/>
      <c r="BA17" s="17"/>
      <c r="BB17" s="12"/>
      <c r="BC17" s="17"/>
      <c r="BD17" s="12"/>
      <c r="BE17" s="17"/>
      <c r="BF17" s="12"/>
      <c r="BG17" s="17"/>
      <c r="BH17" s="12"/>
      <c r="BI17" s="17"/>
      <c r="BJ17" s="12"/>
      <c r="BK17" s="17"/>
      <c r="BL17" s="12"/>
      <c r="BM17" s="17"/>
      <c r="BN17" s="12"/>
      <c r="BO17" s="17"/>
      <c r="BP17" s="12"/>
      <c r="BQ17" s="17"/>
      <c r="BR17" s="12"/>
      <c r="BS17" s="17"/>
      <c r="BT17" s="12"/>
      <c r="BU17" s="17"/>
      <c r="BV17" s="12"/>
      <c r="BW17" s="17"/>
      <c r="BX17" s="12"/>
      <c r="BY17" s="17"/>
      <c r="BZ17" s="12"/>
      <c r="CA17" s="17"/>
      <c r="CB17" s="12"/>
      <c r="CC17" s="17"/>
      <c r="CD17" s="12"/>
      <c r="CE17" s="17"/>
      <c r="CF17" s="12"/>
      <c r="CG17" s="17"/>
      <c r="CH17" s="12"/>
      <c r="CI17" s="17"/>
      <c r="CJ17" s="12"/>
      <c r="CK17" s="17"/>
      <c r="CL17" s="12"/>
      <c r="CM17" s="17"/>
      <c r="CN17" s="12"/>
      <c r="CO17" s="17"/>
      <c r="CP17" s="12"/>
      <c r="CQ17" s="17"/>
      <c r="CR17" s="12"/>
      <c r="CS17" s="17"/>
      <c r="CT17" s="12"/>
      <c r="CU17" s="17"/>
      <c r="CV17" s="12"/>
      <c r="CW17" s="17"/>
      <c r="CX17" s="12"/>
      <c r="CY17" s="17"/>
      <c r="CZ17" s="12"/>
      <c r="DA17" s="17"/>
      <c r="DB17" s="12"/>
      <c r="DC17" s="17"/>
      <c r="DD17" s="12"/>
      <c r="DE17" s="17"/>
      <c r="DF17" s="12"/>
      <c r="DG17" s="17"/>
      <c r="DH17" s="12"/>
      <c r="DI17" s="17"/>
      <c r="DJ17" s="12"/>
      <c r="DK17" s="17"/>
      <c r="DL17" s="12"/>
      <c r="DM17" s="17"/>
      <c r="DN17" s="12"/>
      <c r="DO17" s="17"/>
      <c r="DP17" s="12"/>
      <c r="DQ17" s="17"/>
      <c r="DR17" s="12"/>
      <c r="DS17" s="17"/>
      <c r="DT17" s="12"/>
      <c r="DU17" s="17"/>
      <c r="DV17" s="12"/>
      <c r="DW17" s="17"/>
      <c r="DX17" s="12"/>
      <c r="DY17" s="17"/>
      <c r="DZ17" s="12"/>
      <c r="EA17" s="17"/>
      <c r="EB17" s="12"/>
      <c r="EC17" s="17"/>
      <c r="ED17" s="12"/>
      <c r="EE17" s="17"/>
      <c r="EF17" s="12"/>
      <c r="EG17" s="17"/>
      <c r="EH17" s="12"/>
      <c r="EI17" s="17"/>
      <c r="EJ17" s="12"/>
      <c r="EK17" s="17"/>
      <c r="EL17" s="12"/>
      <c r="EM17" s="17"/>
    </row>
    <row r="18" customFormat="false" ht="12.75" hidden="false" customHeight="false" outlineLevel="0" collapsed="false">
      <c r="B18" s="12"/>
      <c r="C18" s="13"/>
      <c r="D18" s="14"/>
      <c r="E18" s="15" t="n">
        <f aca="false">+F18-G18</f>
        <v>0</v>
      </c>
      <c r="F18" s="15" t="n">
        <f aca="false">H18+J18+L18+N18+P18+R18+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+EL18+EN18+EP18+ER18+ET18+EV18+EX18</f>
        <v>0</v>
      </c>
      <c r="G18" s="16" t="n">
        <f aca="false">I18+K18+M18+O18+Q18+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+EK18+EM18+EO18+EQ18+ES18+EU18+EW18+EY18</f>
        <v>0</v>
      </c>
      <c r="H18" s="12"/>
      <c r="I18" s="17"/>
      <c r="J18" s="12"/>
      <c r="K18" s="17"/>
      <c r="L18" s="12"/>
      <c r="M18" s="17"/>
      <c r="N18" s="12"/>
      <c r="O18" s="17"/>
      <c r="P18" s="12"/>
      <c r="Q18" s="17"/>
      <c r="R18" s="12"/>
      <c r="S18" s="17"/>
      <c r="T18" s="12"/>
      <c r="U18" s="17"/>
      <c r="V18" s="12"/>
      <c r="W18" s="17"/>
      <c r="X18" s="12"/>
      <c r="Y18" s="17"/>
      <c r="Z18" s="12"/>
      <c r="AA18" s="17"/>
      <c r="AB18" s="18"/>
      <c r="AC18" s="17"/>
      <c r="AD18" s="12"/>
      <c r="AE18" s="17"/>
      <c r="AF18" s="12"/>
      <c r="AG18" s="17"/>
      <c r="AH18" s="12"/>
      <c r="AI18" s="17"/>
      <c r="AJ18" s="12"/>
      <c r="AK18" s="17"/>
      <c r="AL18" s="15"/>
      <c r="AM18" s="17"/>
      <c r="AN18" s="12"/>
      <c r="AO18" s="17"/>
      <c r="AP18" s="12"/>
      <c r="AQ18" s="17"/>
      <c r="AR18" s="12"/>
      <c r="AS18" s="17"/>
      <c r="AT18" s="12"/>
      <c r="AU18" s="17"/>
      <c r="AV18" s="12"/>
      <c r="AW18" s="17"/>
      <c r="AX18" s="12"/>
      <c r="AY18" s="17"/>
      <c r="AZ18" s="12"/>
      <c r="BA18" s="17"/>
      <c r="BB18" s="12"/>
      <c r="BC18" s="17"/>
      <c r="BD18" s="12"/>
      <c r="BE18" s="17"/>
      <c r="BF18" s="12"/>
      <c r="BG18" s="17"/>
      <c r="BH18" s="12"/>
      <c r="BI18" s="17"/>
      <c r="BJ18" s="12"/>
      <c r="BK18" s="17"/>
      <c r="BL18" s="12"/>
      <c r="BM18" s="17"/>
      <c r="BN18" s="12"/>
      <c r="BO18" s="17"/>
      <c r="BP18" s="12"/>
      <c r="BQ18" s="17"/>
      <c r="BR18" s="12"/>
      <c r="BS18" s="17"/>
      <c r="BT18" s="12"/>
      <c r="BU18" s="17"/>
      <c r="BV18" s="12"/>
      <c r="BW18" s="17"/>
      <c r="BX18" s="12"/>
      <c r="BY18" s="17"/>
      <c r="BZ18" s="12"/>
      <c r="CA18" s="17"/>
      <c r="CB18" s="12"/>
      <c r="CC18" s="17"/>
      <c r="CD18" s="12"/>
      <c r="CE18" s="17"/>
      <c r="CF18" s="12"/>
      <c r="CG18" s="17"/>
      <c r="CH18" s="12"/>
      <c r="CI18" s="17"/>
      <c r="CJ18" s="12"/>
      <c r="CK18" s="17"/>
      <c r="CL18" s="12"/>
      <c r="CM18" s="17"/>
      <c r="CN18" s="12"/>
      <c r="CO18" s="17"/>
      <c r="CP18" s="12"/>
      <c r="CQ18" s="17"/>
      <c r="CR18" s="12"/>
      <c r="CS18" s="17"/>
      <c r="CT18" s="12"/>
      <c r="CU18" s="17"/>
      <c r="CV18" s="12"/>
      <c r="CW18" s="17"/>
      <c r="CX18" s="12"/>
      <c r="CY18" s="17"/>
      <c r="CZ18" s="12"/>
      <c r="DA18" s="17"/>
      <c r="DB18" s="12"/>
      <c r="DC18" s="17"/>
      <c r="DD18" s="12"/>
      <c r="DE18" s="17"/>
      <c r="DF18" s="12"/>
      <c r="DG18" s="17"/>
      <c r="DH18" s="12"/>
      <c r="DI18" s="17"/>
      <c r="DJ18" s="12"/>
      <c r="DK18" s="17"/>
      <c r="DL18" s="12"/>
      <c r="DM18" s="17"/>
      <c r="DN18" s="12"/>
      <c r="DO18" s="17"/>
      <c r="DP18" s="12"/>
      <c r="DQ18" s="17"/>
      <c r="DR18" s="12"/>
      <c r="DS18" s="17"/>
      <c r="DT18" s="12"/>
      <c r="DU18" s="17"/>
      <c r="DV18" s="12"/>
      <c r="DW18" s="17"/>
      <c r="DX18" s="12"/>
      <c r="DY18" s="17"/>
      <c r="DZ18" s="12"/>
      <c r="EA18" s="17"/>
      <c r="EB18" s="12"/>
      <c r="EC18" s="17"/>
      <c r="ED18" s="12"/>
      <c r="EE18" s="17"/>
      <c r="EF18" s="12"/>
      <c r="EG18" s="17"/>
      <c r="EH18" s="12"/>
      <c r="EI18" s="17"/>
      <c r="EJ18" s="12"/>
      <c r="EK18" s="17"/>
      <c r="EL18" s="12"/>
      <c r="EM18" s="17"/>
    </row>
    <row r="19" customFormat="false" ht="12.75" hidden="false" customHeight="false" outlineLevel="0" collapsed="false">
      <c r="B19" s="12"/>
      <c r="C19" s="13"/>
      <c r="D19" s="14"/>
      <c r="E19" s="15" t="n">
        <f aca="false">+F19-G19</f>
        <v>0</v>
      </c>
      <c r="F19" s="15" t="n">
        <f aca="false">H19+J19+L19+N19+P19+R19+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+EL19+EN19+EP19+ER19+ET19+EV19+EX19</f>
        <v>0</v>
      </c>
      <c r="G19" s="16" t="n">
        <f aca="false">I19+K19+M19+O19+Q19+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+EK19+EM19+EO19+EQ19+ES19+EU19+EW19+EY19</f>
        <v>0</v>
      </c>
      <c r="H19" s="12"/>
      <c r="I19" s="17"/>
      <c r="J19" s="12"/>
      <c r="K19" s="17"/>
      <c r="L19" s="12"/>
      <c r="M19" s="17"/>
      <c r="N19" s="12"/>
      <c r="O19" s="17"/>
      <c r="P19" s="12"/>
      <c r="Q19" s="17"/>
      <c r="R19" s="12"/>
      <c r="S19" s="17"/>
      <c r="T19" s="12"/>
      <c r="U19" s="17"/>
      <c r="V19" s="12"/>
      <c r="W19" s="17"/>
      <c r="X19" s="12"/>
      <c r="Y19" s="17"/>
      <c r="Z19" s="12"/>
      <c r="AA19" s="17"/>
      <c r="AB19" s="18"/>
      <c r="AC19" s="17"/>
      <c r="AD19" s="12"/>
      <c r="AE19" s="17"/>
      <c r="AF19" s="12"/>
      <c r="AG19" s="17"/>
      <c r="AH19" s="12"/>
      <c r="AI19" s="17"/>
      <c r="AJ19" s="12"/>
      <c r="AK19" s="17"/>
      <c r="AL19" s="15"/>
      <c r="AM19" s="17"/>
      <c r="AN19" s="12"/>
      <c r="AO19" s="17"/>
      <c r="AP19" s="12"/>
      <c r="AQ19" s="17"/>
      <c r="AR19" s="12"/>
      <c r="AS19" s="17"/>
      <c r="AT19" s="12"/>
      <c r="AU19" s="17"/>
      <c r="AV19" s="12"/>
      <c r="AW19" s="17"/>
      <c r="AX19" s="12"/>
      <c r="AY19" s="17"/>
      <c r="AZ19" s="12"/>
      <c r="BA19" s="17"/>
      <c r="BB19" s="12"/>
      <c r="BC19" s="17"/>
      <c r="BD19" s="12"/>
      <c r="BE19" s="17"/>
      <c r="BF19" s="12"/>
      <c r="BG19" s="17"/>
      <c r="BH19" s="12"/>
      <c r="BI19" s="17"/>
      <c r="BJ19" s="12"/>
      <c r="BK19" s="17"/>
      <c r="BL19" s="12"/>
      <c r="BM19" s="17"/>
      <c r="BN19" s="12"/>
      <c r="BO19" s="17"/>
      <c r="BP19" s="12"/>
      <c r="BQ19" s="17"/>
      <c r="BR19" s="12"/>
      <c r="BS19" s="17"/>
      <c r="BT19" s="12"/>
      <c r="BU19" s="17"/>
      <c r="BV19" s="12"/>
      <c r="BW19" s="17"/>
      <c r="BX19" s="12"/>
      <c r="BY19" s="17"/>
      <c r="BZ19" s="12"/>
      <c r="CA19" s="17"/>
      <c r="CB19" s="12"/>
      <c r="CC19" s="17"/>
      <c r="CD19" s="12"/>
      <c r="CE19" s="17"/>
      <c r="CF19" s="12"/>
      <c r="CG19" s="17"/>
      <c r="CH19" s="12"/>
      <c r="CI19" s="17"/>
      <c r="CJ19" s="12"/>
      <c r="CK19" s="17"/>
      <c r="CL19" s="12"/>
      <c r="CM19" s="17"/>
      <c r="CN19" s="12"/>
      <c r="CO19" s="17"/>
      <c r="CP19" s="12"/>
      <c r="CQ19" s="17"/>
      <c r="CR19" s="12"/>
      <c r="CS19" s="17"/>
      <c r="CT19" s="12"/>
      <c r="CU19" s="17"/>
      <c r="CV19" s="12"/>
      <c r="CW19" s="17"/>
      <c r="CX19" s="12"/>
      <c r="CY19" s="17"/>
      <c r="CZ19" s="12"/>
      <c r="DA19" s="17"/>
      <c r="DB19" s="12"/>
      <c r="DC19" s="17"/>
      <c r="DD19" s="12"/>
      <c r="DE19" s="17"/>
      <c r="DF19" s="12"/>
      <c r="DG19" s="17"/>
      <c r="DH19" s="12"/>
      <c r="DI19" s="17"/>
      <c r="DJ19" s="12"/>
      <c r="DK19" s="17"/>
      <c r="DL19" s="12"/>
      <c r="DM19" s="17"/>
      <c r="DN19" s="12"/>
      <c r="DO19" s="17"/>
      <c r="DP19" s="12"/>
      <c r="DQ19" s="17"/>
      <c r="DR19" s="12"/>
      <c r="DS19" s="17"/>
      <c r="DT19" s="12"/>
      <c r="DU19" s="17"/>
      <c r="DV19" s="12"/>
      <c r="DW19" s="17"/>
      <c r="DX19" s="12"/>
      <c r="DY19" s="17"/>
      <c r="DZ19" s="12"/>
      <c r="EA19" s="17"/>
      <c r="EB19" s="12"/>
      <c r="EC19" s="17"/>
      <c r="ED19" s="12"/>
      <c r="EE19" s="17"/>
      <c r="EF19" s="12"/>
      <c r="EG19" s="17"/>
      <c r="EH19" s="12"/>
      <c r="EI19" s="17"/>
      <c r="EJ19" s="12"/>
      <c r="EK19" s="17"/>
      <c r="EL19" s="12"/>
      <c r="EM19" s="17"/>
    </row>
    <row r="20" customFormat="false" ht="12.75" hidden="false" customHeight="false" outlineLevel="0" collapsed="false">
      <c r="B20" s="12"/>
      <c r="C20" s="13"/>
      <c r="D20" s="14"/>
      <c r="E20" s="15" t="n">
        <f aca="false">+F20-G20</f>
        <v>0</v>
      </c>
      <c r="F20" s="15" t="n">
        <f aca="false">H20+J20+L20+N20+P20+R20+T20+V20+X20+Z20+AB20+AD20+AF20+AH20+AJ20+AL20+AN20+AP20+AR20+AT20+AV20+AX20+AZ20+BB20+BD20+BF20+BH20+BJ20+BL20+BN20+BP20+BR20+BT20+BV20+BX20+BZ20+CB20+CD20+CF20+CH20+CJ20+CL20+CN20+CP20+CR20+CT20+CV20+CX20+CZ20+DB20+DD20+DF20+DH20+DJ20+DL20+DN20+DP20+DR20+DT20+DV20+DX20+DZ20+EB20+ED20+EF20+EH20+EJ20+EL20+EN20+EP20+ER20+ET20+EV20+EX20</f>
        <v>0</v>
      </c>
      <c r="G20" s="16" t="n">
        <f aca="false">I20+K20+M20+O20+Q20+S20+U20+W20+Y20+AA20+AC20+AE20+AG20+AI20+AK20+AM20+AO20+AQ20+AS20+AU20+AW20+AY20+BA20+BC20+BE20+BG20+BI20+BK20+BM20+BO20+BQ20+BS20+BU20+BW20+BY20+CA20+CC20+CE20+CG20+CI20+CK20+CM20+CO20+CQ20+CS20+CU20+CW20+CY20+DA20+DC20+DE20+DG20+DI20+DK20+DM20+DO20+DQ20+DS20+DU20+DW20+DY20+EA20+EC20+EE20+EG20+EI20+EK20+EM20+EO20+EQ20+ES20+EU20+EW20+EY20</f>
        <v>0</v>
      </c>
      <c r="H20" s="12"/>
      <c r="I20" s="17"/>
      <c r="J20" s="12"/>
      <c r="K20" s="17"/>
      <c r="L20" s="12"/>
      <c r="M20" s="17"/>
      <c r="N20" s="12"/>
      <c r="O20" s="17"/>
      <c r="P20" s="12"/>
      <c r="Q20" s="17"/>
      <c r="R20" s="12"/>
      <c r="S20" s="17"/>
      <c r="T20" s="12"/>
      <c r="U20" s="17"/>
      <c r="V20" s="12"/>
      <c r="W20" s="17"/>
      <c r="X20" s="12"/>
      <c r="Y20" s="17"/>
      <c r="Z20" s="12"/>
      <c r="AA20" s="17"/>
      <c r="AB20" s="18"/>
      <c r="AC20" s="17"/>
      <c r="AD20" s="12"/>
      <c r="AE20" s="17"/>
      <c r="AF20" s="12"/>
      <c r="AG20" s="17"/>
      <c r="AH20" s="12"/>
      <c r="AI20" s="17"/>
      <c r="AJ20" s="12"/>
      <c r="AK20" s="17"/>
      <c r="AL20" s="15"/>
      <c r="AM20" s="17"/>
      <c r="AN20" s="12"/>
      <c r="AO20" s="17"/>
      <c r="AP20" s="12"/>
      <c r="AQ20" s="17"/>
      <c r="AR20" s="12"/>
      <c r="AS20" s="17"/>
      <c r="AT20" s="12"/>
      <c r="AU20" s="17"/>
      <c r="AV20" s="12"/>
      <c r="AW20" s="17"/>
      <c r="AX20" s="12"/>
      <c r="AY20" s="17"/>
      <c r="AZ20" s="12"/>
      <c r="BA20" s="17"/>
      <c r="BB20" s="12"/>
      <c r="BC20" s="17"/>
      <c r="BD20" s="12"/>
      <c r="BE20" s="17"/>
      <c r="BF20" s="12"/>
      <c r="BG20" s="17"/>
      <c r="BH20" s="12"/>
      <c r="BI20" s="17"/>
      <c r="BJ20" s="12"/>
      <c r="BK20" s="17"/>
      <c r="BL20" s="12"/>
      <c r="BM20" s="17"/>
      <c r="BN20" s="12"/>
      <c r="BO20" s="17"/>
      <c r="BP20" s="12"/>
      <c r="BQ20" s="17"/>
      <c r="BR20" s="12"/>
      <c r="BS20" s="17"/>
      <c r="BT20" s="12"/>
      <c r="BU20" s="17"/>
      <c r="BV20" s="12"/>
      <c r="BW20" s="17"/>
      <c r="BX20" s="12"/>
      <c r="BY20" s="17"/>
      <c r="BZ20" s="12"/>
      <c r="CA20" s="17"/>
      <c r="CB20" s="12"/>
      <c r="CC20" s="17"/>
      <c r="CD20" s="12"/>
      <c r="CE20" s="17"/>
      <c r="CF20" s="12"/>
      <c r="CG20" s="17"/>
      <c r="CH20" s="12"/>
      <c r="CI20" s="17"/>
      <c r="CJ20" s="12"/>
      <c r="CK20" s="17"/>
      <c r="CL20" s="12"/>
      <c r="CM20" s="17"/>
      <c r="CN20" s="12"/>
      <c r="CO20" s="17"/>
      <c r="CP20" s="12"/>
      <c r="CQ20" s="17"/>
      <c r="CR20" s="12"/>
      <c r="CS20" s="17"/>
      <c r="CT20" s="12"/>
      <c r="CU20" s="17"/>
      <c r="CV20" s="12"/>
      <c r="CW20" s="17"/>
      <c r="CX20" s="12"/>
      <c r="CY20" s="17"/>
      <c r="CZ20" s="12"/>
      <c r="DA20" s="17"/>
      <c r="DB20" s="12"/>
      <c r="DC20" s="17"/>
      <c r="DD20" s="12"/>
      <c r="DE20" s="17"/>
      <c r="DF20" s="12"/>
      <c r="DG20" s="17"/>
      <c r="DH20" s="12"/>
      <c r="DI20" s="17"/>
      <c r="DJ20" s="12"/>
      <c r="DK20" s="17"/>
      <c r="DL20" s="12"/>
      <c r="DM20" s="17"/>
      <c r="DN20" s="12"/>
      <c r="DO20" s="17"/>
      <c r="DP20" s="12"/>
      <c r="DQ20" s="17"/>
      <c r="DR20" s="12"/>
      <c r="DS20" s="17"/>
      <c r="DT20" s="12"/>
      <c r="DU20" s="17"/>
      <c r="DV20" s="12"/>
      <c r="DW20" s="17"/>
      <c r="DX20" s="12"/>
      <c r="DY20" s="17"/>
      <c r="DZ20" s="12"/>
      <c r="EA20" s="17"/>
      <c r="EB20" s="12"/>
      <c r="EC20" s="17"/>
      <c r="ED20" s="12"/>
      <c r="EE20" s="17"/>
      <c r="EF20" s="12"/>
      <c r="EG20" s="17"/>
      <c r="EH20" s="12"/>
      <c r="EI20" s="17"/>
      <c r="EJ20" s="12"/>
      <c r="EK20" s="17"/>
      <c r="EL20" s="12"/>
      <c r="EM20" s="17"/>
    </row>
    <row r="21" customFormat="false" ht="12.75" hidden="false" customHeight="false" outlineLevel="0" collapsed="false">
      <c r="B21" s="12"/>
      <c r="C21" s="13"/>
      <c r="D21" s="14"/>
      <c r="E21" s="15" t="n">
        <f aca="false">+F21-G21</f>
        <v>0</v>
      </c>
      <c r="F21" s="15" t="n">
        <f aca="false">H21+J21+L21+N21+P21+R21+T21+V21+X21+Z21+AB21+AD21+AF21+AH21+AJ21+AL21+AN21+AP21+AR21+AT21+AV21+AX21+AZ21+BB21+BD21+BF21+BH21+BJ21+BL21+BN21+BP21+BR21+BT21+BV21+BX21+BZ21+CB21+CD21+CF21+CH21+CJ21+CL21+CN21+CP21+CR21+CT21+CV21+CX21+CZ21+DB21+DD21+DF21+DH21+DJ21+DL21+DN21+DP21+DR21+DT21+DV21+DX21+DZ21+EB21+ED21+EF21+EH21+EJ21+EL21+EN21+EP21+ER21+ET21+EV21+EX21</f>
        <v>0</v>
      </c>
      <c r="G21" s="16" t="n">
        <f aca="false">I21+K21+M21+O21+Q21+S21+U21+W21+Y21+AA21+AC21+AE21+AG21+AI21+AK21+AM21+AO21+AQ21+AS21+AU21+AW21+AY21+BA21+BC21+BE21+BG21+BI21+BK21+BM21+BO21+BQ21+BS21+BU21+BW21+BY21+CA21+CC21+CE21+CG21+CI21+CK21+CM21+CO21+CQ21+CS21+CU21+CW21+CY21+DA21+DC21+DE21+DG21+DI21+DK21+DM21+DO21+DQ21+DS21+DU21+DW21+DY21+EA21+EC21+EE21+EG21+EI21+EK21+EM21+EO21+EQ21+ES21+EU21+EW21+EY21</f>
        <v>0</v>
      </c>
      <c r="H21" s="12"/>
      <c r="I21" s="17"/>
      <c r="J21" s="12"/>
      <c r="K21" s="17"/>
      <c r="L21" s="12"/>
      <c r="M21" s="17"/>
      <c r="N21" s="12"/>
      <c r="O21" s="17"/>
      <c r="P21" s="12"/>
      <c r="Q21" s="17"/>
      <c r="R21" s="12"/>
      <c r="S21" s="17"/>
      <c r="T21" s="12"/>
      <c r="U21" s="17"/>
      <c r="V21" s="12"/>
      <c r="W21" s="17"/>
      <c r="X21" s="12"/>
      <c r="Y21" s="17"/>
      <c r="Z21" s="12"/>
      <c r="AA21" s="17"/>
      <c r="AB21" s="18"/>
      <c r="AC21" s="17"/>
      <c r="AD21" s="12"/>
      <c r="AE21" s="17"/>
      <c r="AF21" s="12"/>
      <c r="AG21" s="17"/>
      <c r="AH21" s="12"/>
      <c r="AI21" s="17"/>
      <c r="AJ21" s="12"/>
      <c r="AK21" s="17"/>
      <c r="AL21" s="15"/>
      <c r="AM21" s="17"/>
      <c r="AN21" s="12"/>
      <c r="AO21" s="17"/>
      <c r="AP21" s="12"/>
      <c r="AQ21" s="17"/>
      <c r="AR21" s="12"/>
      <c r="AS21" s="17"/>
      <c r="AT21" s="12"/>
      <c r="AU21" s="17"/>
      <c r="AV21" s="12"/>
      <c r="AW21" s="17"/>
      <c r="AX21" s="12"/>
      <c r="AY21" s="17"/>
      <c r="AZ21" s="12"/>
      <c r="BA21" s="17"/>
      <c r="BB21" s="12"/>
      <c r="BC21" s="17"/>
      <c r="BD21" s="12"/>
      <c r="BE21" s="17"/>
      <c r="BF21" s="12"/>
      <c r="BG21" s="17"/>
      <c r="BH21" s="12"/>
      <c r="BI21" s="17"/>
      <c r="BJ21" s="12"/>
      <c r="BK21" s="17"/>
      <c r="BL21" s="12"/>
      <c r="BM21" s="17"/>
      <c r="BN21" s="12"/>
      <c r="BO21" s="17"/>
      <c r="BP21" s="12"/>
      <c r="BQ21" s="17"/>
      <c r="BR21" s="12"/>
      <c r="BS21" s="17"/>
      <c r="BT21" s="12"/>
      <c r="BU21" s="17"/>
      <c r="BV21" s="12"/>
      <c r="BW21" s="17"/>
      <c r="BX21" s="12"/>
      <c r="BY21" s="17"/>
      <c r="BZ21" s="12"/>
      <c r="CA21" s="17"/>
      <c r="CB21" s="12"/>
      <c r="CC21" s="17"/>
      <c r="CD21" s="12"/>
      <c r="CE21" s="17"/>
      <c r="CF21" s="12"/>
      <c r="CG21" s="17"/>
      <c r="CH21" s="12"/>
      <c r="CI21" s="17"/>
      <c r="CJ21" s="12"/>
      <c r="CK21" s="17"/>
      <c r="CL21" s="12"/>
      <c r="CM21" s="17"/>
      <c r="CN21" s="12"/>
      <c r="CO21" s="17"/>
      <c r="CP21" s="12"/>
      <c r="CQ21" s="17"/>
      <c r="CR21" s="12"/>
      <c r="CS21" s="17"/>
      <c r="CT21" s="12"/>
      <c r="CU21" s="17"/>
      <c r="CV21" s="12"/>
      <c r="CW21" s="17"/>
      <c r="CX21" s="12"/>
      <c r="CY21" s="17"/>
      <c r="CZ21" s="12"/>
      <c r="DA21" s="17"/>
      <c r="DB21" s="12"/>
      <c r="DC21" s="17"/>
      <c r="DD21" s="12"/>
      <c r="DE21" s="17"/>
      <c r="DF21" s="12"/>
      <c r="DG21" s="17"/>
      <c r="DH21" s="12"/>
      <c r="DI21" s="17"/>
      <c r="DJ21" s="12"/>
      <c r="DK21" s="17"/>
      <c r="DL21" s="12"/>
      <c r="DM21" s="17"/>
      <c r="DN21" s="12"/>
      <c r="DO21" s="17"/>
      <c r="DP21" s="12"/>
      <c r="DQ21" s="17"/>
      <c r="DR21" s="12"/>
      <c r="DS21" s="17"/>
      <c r="DT21" s="12"/>
      <c r="DU21" s="17"/>
      <c r="DV21" s="12"/>
      <c r="DW21" s="17"/>
      <c r="DX21" s="12"/>
      <c r="DY21" s="17"/>
      <c r="DZ21" s="12"/>
      <c r="EA21" s="17"/>
      <c r="EB21" s="12"/>
      <c r="EC21" s="17"/>
      <c r="ED21" s="12"/>
      <c r="EE21" s="17"/>
      <c r="EF21" s="12"/>
      <c r="EG21" s="17"/>
      <c r="EH21" s="12"/>
      <c r="EI21" s="17"/>
      <c r="EJ21" s="12"/>
      <c r="EK21" s="17"/>
      <c r="EL21" s="12"/>
      <c r="EM21" s="17"/>
    </row>
    <row r="22" customFormat="false" ht="12.75" hidden="false" customHeight="false" outlineLevel="0" collapsed="false">
      <c r="B22" s="12"/>
      <c r="C22" s="13"/>
      <c r="D22" s="14"/>
      <c r="E22" s="15" t="n">
        <f aca="false">+F22-G22</f>
        <v>0</v>
      </c>
      <c r="F22" s="15" t="n">
        <f aca="false">H22+J22+L22+N22+P22+R22+T22+V22+X22+Z22+AB22+AD22+AF22+AH22+AJ22+AL22+AN22+AP22+AR22+AT22+AV22+AX22+AZ22+BB22+BD22+BF22+BH22+BJ22+BL22+BN22+BP22+BR22+BT22+BV22+BX22+BZ22+CB22+CD22+CF22+CH22+CJ22+CL22+CN22+CP22+CR22+CT22+CV22+CX22+CZ22+DB22+DD22+DF22+DH22+DJ22+DL22+DN22+DP22+DR22+DT22+DV22+DX22+DZ22+EB22+ED22+EF22+EH22+EJ22+EL22+EN22+EP22+ER22+ET22+EV22+EX22</f>
        <v>0</v>
      </c>
      <c r="G22" s="16" t="n">
        <f aca="false">I22+K22+M22+O22+Q22+S22+U22+W22+Y22+AA22+AC22+AE22+AG22+AI22+AK22+AM22+AO22+AQ22+AS22+AU22+AW22+AY22+BA22+BC22+BE22+BG22+BI22+BK22+BM22+BO22+BQ22+BS22+BU22+BW22+BY22+CA22+CC22+CE22+CG22+CI22+CK22+CM22+CO22+CQ22+CS22+CU22+CW22+CY22+DA22+DC22+DE22+DG22+DI22+DK22+DM22+DO22+DQ22+DS22+DU22+DW22+DY22+EA22+EC22+EE22+EG22+EI22+EK22+EM22+EO22+EQ22+ES22+EU22+EW22+EY22</f>
        <v>0</v>
      </c>
      <c r="H22" s="12"/>
      <c r="I22" s="17"/>
      <c r="J22" s="12"/>
      <c r="K22" s="17"/>
      <c r="L22" s="12"/>
      <c r="M22" s="17"/>
      <c r="N22" s="12"/>
      <c r="O22" s="17"/>
      <c r="P22" s="12"/>
      <c r="Q22" s="17"/>
      <c r="R22" s="12"/>
      <c r="S22" s="17"/>
      <c r="T22" s="12"/>
      <c r="U22" s="17"/>
      <c r="V22" s="12"/>
      <c r="W22" s="17"/>
      <c r="X22" s="12"/>
      <c r="Y22" s="17"/>
      <c r="Z22" s="12"/>
      <c r="AA22" s="17"/>
      <c r="AB22" s="18"/>
      <c r="AC22" s="17"/>
      <c r="AD22" s="12"/>
      <c r="AE22" s="17"/>
      <c r="AF22" s="12"/>
      <c r="AG22" s="17"/>
      <c r="AH22" s="12"/>
      <c r="AI22" s="17"/>
      <c r="AJ22" s="12"/>
      <c r="AK22" s="17"/>
      <c r="AL22" s="15"/>
      <c r="AM22" s="17"/>
      <c r="AN22" s="12"/>
      <c r="AO22" s="17"/>
      <c r="AP22" s="12"/>
      <c r="AQ22" s="17"/>
      <c r="AR22" s="12"/>
      <c r="AS22" s="17"/>
      <c r="AT22" s="12"/>
      <c r="AU22" s="17"/>
      <c r="AV22" s="12"/>
      <c r="AW22" s="17"/>
      <c r="AX22" s="12"/>
      <c r="AY22" s="17"/>
      <c r="AZ22" s="12"/>
      <c r="BA22" s="17"/>
      <c r="BB22" s="12"/>
      <c r="BC22" s="17"/>
      <c r="BD22" s="12"/>
      <c r="BE22" s="17"/>
      <c r="BF22" s="12"/>
      <c r="BG22" s="17"/>
      <c r="BH22" s="12"/>
      <c r="BI22" s="17"/>
      <c r="BJ22" s="12"/>
      <c r="BK22" s="17"/>
      <c r="BL22" s="12"/>
      <c r="BM22" s="17"/>
      <c r="BN22" s="12"/>
      <c r="BO22" s="17"/>
      <c r="BP22" s="12"/>
      <c r="BQ22" s="17"/>
      <c r="BR22" s="12"/>
      <c r="BS22" s="17"/>
      <c r="BT22" s="12"/>
      <c r="BU22" s="17"/>
      <c r="BV22" s="12"/>
      <c r="BW22" s="17"/>
      <c r="BX22" s="12"/>
      <c r="BY22" s="17"/>
      <c r="BZ22" s="12"/>
      <c r="CA22" s="17"/>
      <c r="CB22" s="12"/>
      <c r="CC22" s="17"/>
      <c r="CD22" s="12"/>
      <c r="CE22" s="17"/>
      <c r="CF22" s="12"/>
      <c r="CG22" s="17"/>
      <c r="CH22" s="12"/>
      <c r="CI22" s="17"/>
      <c r="CJ22" s="12"/>
      <c r="CK22" s="17"/>
      <c r="CL22" s="12"/>
      <c r="CM22" s="17"/>
      <c r="CN22" s="12"/>
      <c r="CO22" s="17"/>
      <c r="CP22" s="12"/>
      <c r="CQ22" s="17"/>
      <c r="CR22" s="12"/>
      <c r="CS22" s="17"/>
      <c r="CT22" s="12"/>
      <c r="CU22" s="17"/>
      <c r="CV22" s="12"/>
      <c r="CW22" s="17"/>
      <c r="CX22" s="12"/>
      <c r="CY22" s="17"/>
      <c r="CZ22" s="12"/>
      <c r="DA22" s="17"/>
      <c r="DB22" s="12"/>
      <c r="DC22" s="17"/>
      <c r="DD22" s="12"/>
      <c r="DE22" s="17"/>
      <c r="DF22" s="12"/>
      <c r="DG22" s="17"/>
      <c r="DH22" s="12"/>
      <c r="DI22" s="17"/>
      <c r="DJ22" s="12"/>
      <c r="DK22" s="17"/>
      <c r="DL22" s="12"/>
      <c r="DM22" s="17"/>
      <c r="DN22" s="12"/>
      <c r="DO22" s="17"/>
      <c r="DP22" s="12"/>
      <c r="DQ22" s="17"/>
      <c r="DR22" s="12"/>
      <c r="DS22" s="17"/>
      <c r="DT22" s="12"/>
      <c r="DU22" s="17"/>
      <c r="DV22" s="12"/>
      <c r="DW22" s="17"/>
      <c r="DX22" s="12"/>
      <c r="DY22" s="17"/>
      <c r="DZ22" s="12"/>
      <c r="EA22" s="17"/>
      <c r="EB22" s="12"/>
      <c r="EC22" s="17"/>
      <c r="ED22" s="12"/>
      <c r="EE22" s="17"/>
      <c r="EF22" s="12"/>
      <c r="EG22" s="17"/>
      <c r="EH22" s="12"/>
      <c r="EI22" s="17"/>
      <c r="EJ22" s="12"/>
      <c r="EK22" s="17"/>
      <c r="EL22" s="12"/>
      <c r="EM22" s="17"/>
    </row>
    <row r="23" customFormat="false" ht="12.75" hidden="false" customHeight="false" outlineLevel="0" collapsed="false">
      <c r="B23" s="12"/>
      <c r="C23" s="13"/>
      <c r="D23" s="14"/>
      <c r="E23" s="15" t="n">
        <f aca="false">+F23-G23</f>
        <v>0</v>
      </c>
      <c r="F23" s="15" t="n">
        <f aca="false">H23+J23+L23+N23+P23+R23+T23+V23+X23+Z23+AB23+AD23+AF23+AH23+AJ23+AL23+AN23+AP23+AR23+AT23+AV23+AX23+AZ23+BB23+BD23+BF23+BH23+BJ23+BL23+BN23+BP23+BR23+BT23+BV23+BX23+BZ23+CB23+CD23+CF23+CH23+CJ23+CL23+CN23+CP23+CR23+CT23+CV23+CX23+CZ23+DB23+DD23+DF23+DH23+DJ23+DL23+DN23+DP23+DR23+DT23+DV23+DX23+DZ23+EB23+ED23+EF23+EH23+EJ23+EL23+EN23+EP23+ER23+ET23+EV23+EX23</f>
        <v>0</v>
      </c>
      <c r="G23" s="16" t="n">
        <f aca="false">I23+K23+M23+O23+Q23+S23+U23+W23+Y23+AA23+AC23+AE23+AG23+AI23+AK23+AM23+AO23+AQ23+AS23+AU23+AW23+AY23+BA23+BC23+BE23+BG23+BI23+BK23+BM23+BO23+BQ23+BS23+BU23+BW23+BY23+CA23+CC23+CE23+CG23+CI23+CK23+CM23+CO23+CQ23+CS23+CU23+CW23+CY23+DA23+DC23+DE23+DG23+DI23+DK23+DM23+DO23+DQ23+DS23+DU23+DW23+DY23+EA23+EC23+EE23+EG23+EI23+EK23+EM23+EO23+EQ23+ES23+EU23+EW23+EY23</f>
        <v>0</v>
      </c>
      <c r="H23" s="12"/>
      <c r="I23" s="17"/>
      <c r="J23" s="12"/>
      <c r="K23" s="17"/>
      <c r="L23" s="12"/>
      <c r="M23" s="17"/>
      <c r="N23" s="12"/>
      <c r="O23" s="17"/>
      <c r="P23" s="12"/>
      <c r="Q23" s="17"/>
      <c r="R23" s="12"/>
      <c r="S23" s="17"/>
      <c r="T23" s="12"/>
      <c r="U23" s="17"/>
      <c r="V23" s="12"/>
      <c r="W23" s="17"/>
      <c r="X23" s="12"/>
      <c r="Y23" s="17"/>
      <c r="Z23" s="12"/>
      <c r="AA23" s="17"/>
      <c r="AB23" s="18"/>
      <c r="AC23" s="17"/>
      <c r="AD23" s="12"/>
      <c r="AE23" s="17"/>
      <c r="AF23" s="12"/>
      <c r="AG23" s="17"/>
      <c r="AH23" s="12"/>
      <c r="AI23" s="17"/>
      <c r="AJ23" s="12"/>
      <c r="AK23" s="17"/>
      <c r="AL23" s="15"/>
      <c r="AM23" s="17"/>
      <c r="AN23" s="12"/>
      <c r="AO23" s="17"/>
      <c r="AP23" s="12"/>
      <c r="AQ23" s="17"/>
      <c r="AR23" s="12"/>
      <c r="AS23" s="17"/>
      <c r="AT23" s="12"/>
      <c r="AU23" s="17"/>
      <c r="AV23" s="12"/>
      <c r="AW23" s="17"/>
      <c r="AX23" s="12"/>
      <c r="AY23" s="17"/>
      <c r="AZ23" s="12"/>
      <c r="BA23" s="17"/>
      <c r="BB23" s="12"/>
      <c r="BC23" s="17"/>
      <c r="BD23" s="12"/>
      <c r="BE23" s="17"/>
      <c r="BF23" s="12"/>
      <c r="BG23" s="17"/>
      <c r="BH23" s="12"/>
      <c r="BI23" s="17"/>
      <c r="BJ23" s="12"/>
      <c r="BK23" s="17"/>
      <c r="BL23" s="12"/>
      <c r="BM23" s="17"/>
      <c r="BN23" s="12"/>
      <c r="BO23" s="17"/>
      <c r="BP23" s="12"/>
      <c r="BQ23" s="17"/>
      <c r="BR23" s="12"/>
      <c r="BS23" s="17"/>
      <c r="BT23" s="12"/>
      <c r="BU23" s="17"/>
      <c r="BV23" s="12"/>
      <c r="BW23" s="17"/>
      <c r="BX23" s="12"/>
      <c r="BY23" s="17"/>
      <c r="BZ23" s="12"/>
      <c r="CA23" s="17"/>
      <c r="CB23" s="12"/>
      <c r="CC23" s="17"/>
      <c r="CD23" s="12"/>
      <c r="CE23" s="17"/>
      <c r="CF23" s="12"/>
      <c r="CG23" s="17"/>
      <c r="CH23" s="12"/>
      <c r="CI23" s="17"/>
      <c r="CJ23" s="12"/>
      <c r="CK23" s="17"/>
      <c r="CL23" s="12"/>
      <c r="CM23" s="17"/>
      <c r="CN23" s="12"/>
      <c r="CO23" s="17"/>
      <c r="CP23" s="12"/>
      <c r="CQ23" s="17"/>
      <c r="CR23" s="12"/>
      <c r="CS23" s="17"/>
      <c r="CT23" s="12"/>
      <c r="CU23" s="17"/>
      <c r="CV23" s="12"/>
      <c r="CW23" s="17"/>
      <c r="CX23" s="12"/>
      <c r="CY23" s="17"/>
      <c r="CZ23" s="12"/>
      <c r="DA23" s="17"/>
      <c r="DB23" s="12"/>
      <c r="DC23" s="17"/>
      <c r="DD23" s="12"/>
      <c r="DE23" s="17"/>
      <c r="DF23" s="12"/>
      <c r="DG23" s="17"/>
      <c r="DH23" s="12"/>
      <c r="DI23" s="17"/>
      <c r="DJ23" s="12"/>
      <c r="DK23" s="17"/>
      <c r="DL23" s="12"/>
      <c r="DM23" s="17"/>
      <c r="DN23" s="12"/>
      <c r="DO23" s="17"/>
      <c r="DP23" s="12"/>
      <c r="DQ23" s="17"/>
      <c r="DR23" s="12"/>
      <c r="DS23" s="17"/>
      <c r="DT23" s="12"/>
      <c r="DU23" s="17"/>
      <c r="DV23" s="12"/>
      <c r="DW23" s="17"/>
      <c r="DX23" s="12"/>
      <c r="DY23" s="17"/>
      <c r="DZ23" s="12"/>
      <c r="EA23" s="17"/>
      <c r="EB23" s="12"/>
      <c r="EC23" s="17"/>
      <c r="ED23" s="12"/>
      <c r="EE23" s="17"/>
      <c r="EF23" s="12"/>
      <c r="EG23" s="17"/>
      <c r="EH23" s="12"/>
      <c r="EI23" s="17"/>
      <c r="EJ23" s="12"/>
      <c r="EK23" s="17"/>
      <c r="EL23" s="12"/>
      <c r="EM23" s="17"/>
    </row>
    <row r="24" customFormat="false" ht="12.75" hidden="false" customHeight="false" outlineLevel="0" collapsed="false">
      <c r="B24" s="12"/>
      <c r="C24" s="13"/>
      <c r="D24" s="14"/>
      <c r="E24" s="15" t="n">
        <f aca="false">+F24-G24</f>
        <v>0</v>
      </c>
      <c r="F24" s="15" t="n">
        <f aca="false">H24+J24+L24+N24+P24+R24+T24+V24+X24+Z24+AB24+AD24+AF24+AH24+AJ24+AL24+AN24+AP24+AR24+AT24+AV24+AX24+AZ24+BB24+BD24+BF24+BH24+BJ24+BL24+BN24+BP24+BR24+BT24+BV24+BX24+BZ24+CB24+CD24+CF24+CH24+CJ24+CL24+CN24+CP24+CR24+CT24+CV24+CX24+CZ24+DB24+DD24+DF24+DH24+DJ24+DL24+DN24+DP24+DR24+DT24+DV24+DX24+DZ24+EB24+ED24+EF24+EH24+EJ24+EL24+EN24+EP24+ER24+ET24+EV24+EX24</f>
        <v>0</v>
      </c>
      <c r="G24" s="16" t="n">
        <f aca="false">I24+K24+M24+O24+Q24+S24+U24+W24+Y24+AA24+AC24+AE24+AG24+AI24+AK24+AM24+AO24+AQ24+AS24+AU24+AW24+AY24+BA24+BC24+BE24+BG24+BI24+BK24+BM24+BO24+BQ24+BS24+BU24+BW24+BY24+CA24+CC24+CE24+CG24+CI24+CK24+CM24+CO24+CQ24+CS24+CU24+CW24+CY24+DA24+DC24+DE24+DG24+DI24+DK24+DM24+DO24+DQ24+DS24+DU24+DW24+DY24+EA24+EC24+EE24+EG24+EI24+EK24+EM24+EO24+EQ24+ES24+EU24+EW24+EY24</f>
        <v>0</v>
      </c>
      <c r="H24" s="12"/>
      <c r="I24" s="17"/>
      <c r="J24" s="12"/>
      <c r="K24" s="17"/>
      <c r="L24" s="12"/>
      <c r="M24" s="17"/>
      <c r="N24" s="12"/>
      <c r="O24" s="17"/>
      <c r="P24" s="12"/>
      <c r="Q24" s="17"/>
      <c r="R24" s="12"/>
      <c r="S24" s="17"/>
      <c r="T24" s="12"/>
      <c r="U24" s="17"/>
      <c r="V24" s="12"/>
      <c r="W24" s="17"/>
      <c r="X24" s="12"/>
      <c r="Y24" s="17"/>
      <c r="Z24" s="12"/>
      <c r="AA24" s="17"/>
      <c r="AB24" s="18"/>
      <c r="AC24" s="17"/>
      <c r="AD24" s="12"/>
      <c r="AE24" s="17"/>
      <c r="AF24" s="12"/>
      <c r="AG24" s="17"/>
      <c r="AH24" s="12"/>
      <c r="AI24" s="17"/>
      <c r="AJ24" s="12"/>
      <c r="AK24" s="17"/>
      <c r="AL24" s="15"/>
      <c r="AM24" s="17"/>
      <c r="AN24" s="12"/>
      <c r="AO24" s="17"/>
      <c r="AP24" s="12"/>
      <c r="AQ24" s="17"/>
      <c r="AR24" s="12"/>
      <c r="AS24" s="17"/>
      <c r="AT24" s="12"/>
      <c r="AU24" s="17"/>
      <c r="AV24" s="12"/>
      <c r="AW24" s="17"/>
      <c r="AX24" s="12"/>
      <c r="AY24" s="17"/>
      <c r="AZ24" s="12"/>
      <c r="BA24" s="17"/>
      <c r="BB24" s="12"/>
      <c r="BC24" s="17"/>
      <c r="BD24" s="12"/>
      <c r="BE24" s="17"/>
      <c r="BF24" s="12"/>
      <c r="BG24" s="17"/>
      <c r="BH24" s="12"/>
      <c r="BI24" s="17"/>
      <c r="BJ24" s="12"/>
      <c r="BK24" s="17"/>
      <c r="BL24" s="12"/>
      <c r="BM24" s="17"/>
      <c r="BN24" s="12"/>
      <c r="BO24" s="17"/>
      <c r="BP24" s="12"/>
      <c r="BQ24" s="17"/>
      <c r="BR24" s="12"/>
      <c r="BS24" s="17"/>
      <c r="BT24" s="12"/>
      <c r="BU24" s="17"/>
      <c r="BV24" s="12"/>
      <c r="BW24" s="17"/>
      <c r="BX24" s="12"/>
      <c r="BY24" s="17"/>
      <c r="BZ24" s="12"/>
      <c r="CA24" s="17"/>
      <c r="CB24" s="12"/>
      <c r="CC24" s="17"/>
      <c r="CD24" s="12"/>
      <c r="CE24" s="17"/>
      <c r="CF24" s="12"/>
      <c r="CG24" s="17"/>
      <c r="CH24" s="12"/>
      <c r="CI24" s="17"/>
      <c r="CJ24" s="12"/>
      <c r="CK24" s="17"/>
      <c r="CL24" s="12"/>
      <c r="CM24" s="17"/>
      <c r="CN24" s="12"/>
      <c r="CO24" s="17"/>
      <c r="CP24" s="12"/>
      <c r="CQ24" s="17"/>
      <c r="CR24" s="12"/>
      <c r="CS24" s="17"/>
      <c r="CT24" s="12"/>
      <c r="CU24" s="17"/>
      <c r="CV24" s="12"/>
      <c r="CW24" s="17"/>
      <c r="CX24" s="12"/>
      <c r="CY24" s="17"/>
      <c r="CZ24" s="12"/>
      <c r="DA24" s="17"/>
      <c r="DB24" s="12"/>
      <c r="DC24" s="17"/>
      <c r="DD24" s="12"/>
      <c r="DE24" s="17"/>
      <c r="DF24" s="12"/>
      <c r="DG24" s="17"/>
      <c r="DH24" s="12"/>
      <c r="DI24" s="17"/>
      <c r="DJ24" s="12"/>
      <c r="DK24" s="17"/>
      <c r="DL24" s="12"/>
      <c r="DM24" s="17"/>
      <c r="DN24" s="12"/>
      <c r="DO24" s="17"/>
      <c r="DP24" s="12"/>
      <c r="DQ24" s="17"/>
      <c r="DR24" s="12"/>
      <c r="DS24" s="17"/>
      <c r="DT24" s="12"/>
      <c r="DU24" s="17"/>
      <c r="DV24" s="12"/>
      <c r="DW24" s="17"/>
      <c r="DX24" s="12"/>
      <c r="DY24" s="17"/>
      <c r="DZ24" s="12"/>
      <c r="EA24" s="17"/>
      <c r="EB24" s="12"/>
      <c r="EC24" s="17"/>
      <c r="ED24" s="12"/>
      <c r="EE24" s="17"/>
      <c r="EF24" s="12"/>
      <c r="EG24" s="17"/>
      <c r="EH24" s="12"/>
      <c r="EI24" s="17"/>
      <c r="EJ24" s="12"/>
      <c r="EK24" s="17"/>
      <c r="EL24" s="12"/>
      <c r="EM24" s="17"/>
    </row>
    <row r="25" customFormat="false" ht="12.75" hidden="false" customHeight="false" outlineLevel="0" collapsed="false">
      <c r="B25" s="12"/>
      <c r="C25" s="13"/>
      <c r="D25" s="14"/>
      <c r="E25" s="15" t="n">
        <f aca="false">+F25-G25</f>
        <v>0</v>
      </c>
      <c r="F25" s="15" t="n">
        <f aca="false">H25+J25+L25+N25+P25+R25+T25+V25+X25+Z25+AB25+AD25+AF25+AH25+AJ25+AL25+AN25+AP25+AR25+AT25+AV25+AX25+AZ25+BB25+BD25+BF25+BH25+BJ25+BL25+BN25+BP25+BR25+BT25+BV25+BX25+BZ25+CB25+CD25+CF25+CH25+CJ25+CL25+CN25+CP25+CR25+CT25+CV25+CX25+CZ25+DB25+DD25+DF25+DH25+DJ25+DL25+DN25+DP25+DR25+DT25+DV25+DX25+DZ25+EB25+ED25+EF25+EH25+EJ25+EL25+EN25+EP25+ER25+ET25+EV25+EX25</f>
        <v>0</v>
      </c>
      <c r="G25" s="16" t="n">
        <f aca="false">I25+K25+M25+O25+Q25+S25+U25+W25+Y25+AA25+AC25+AE25+AG25+AI25+AK25+AM25+AO25+AQ25+AS25+AU25+AW25+AY25+BA25+BC25+BE25+BG25+BI25+BK25+BM25+BO25+BQ25+BS25+BU25+BW25+BY25+CA25+CC25+CE25+CG25+CI25+CK25+CM25+CO25+CQ25+CS25+CU25+CW25+CY25+DA25+DC25+DE25+DG25+DI25+DK25+DM25+DO25+DQ25+DS25+DU25+DW25+DY25+EA25+EC25+EE25+EG25+EI25+EK25+EM25+EO25+EQ25+ES25+EU25+EW25+EY25</f>
        <v>0</v>
      </c>
      <c r="H25" s="12"/>
      <c r="I25" s="17"/>
      <c r="J25" s="12"/>
      <c r="K25" s="17"/>
      <c r="L25" s="12"/>
      <c r="M25" s="17"/>
      <c r="N25" s="12"/>
      <c r="O25" s="17"/>
      <c r="P25" s="12"/>
      <c r="Q25" s="17"/>
      <c r="R25" s="12"/>
      <c r="S25" s="17"/>
      <c r="T25" s="12"/>
      <c r="U25" s="17"/>
      <c r="V25" s="12"/>
      <c r="W25" s="17"/>
      <c r="X25" s="12"/>
      <c r="Y25" s="17"/>
      <c r="Z25" s="12"/>
      <c r="AA25" s="17"/>
      <c r="AB25" s="18"/>
      <c r="AC25" s="17"/>
      <c r="AD25" s="12"/>
      <c r="AE25" s="17"/>
      <c r="AF25" s="12"/>
      <c r="AG25" s="17"/>
      <c r="AH25" s="12"/>
      <c r="AI25" s="17"/>
      <c r="AJ25" s="12"/>
      <c r="AK25" s="17"/>
      <c r="AL25" s="15"/>
      <c r="AM25" s="17"/>
      <c r="AN25" s="12"/>
      <c r="AO25" s="17"/>
      <c r="AP25" s="12"/>
      <c r="AQ25" s="17"/>
      <c r="AR25" s="12"/>
      <c r="AS25" s="17"/>
      <c r="AT25" s="12"/>
      <c r="AU25" s="17"/>
      <c r="AV25" s="12"/>
      <c r="AW25" s="17"/>
      <c r="AX25" s="12"/>
      <c r="AY25" s="17"/>
      <c r="AZ25" s="12"/>
      <c r="BA25" s="17"/>
      <c r="BB25" s="12"/>
      <c r="BC25" s="17"/>
      <c r="BD25" s="12"/>
      <c r="BE25" s="17"/>
      <c r="BF25" s="12"/>
      <c r="BG25" s="17"/>
      <c r="BH25" s="12"/>
      <c r="BI25" s="17"/>
      <c r="BJ25" s="12"/>
      <c r="BK25" s="17"/>
      <c r="BL25" s="12"/>
      <c r="BM25" s="17"/>
      <c r="BN25" s="12"/>
      <c r="BO25" s="17"/>
      <c r="BP25" s="12"/>
      <c r="BQ25" s="17"/>
      <c r="BR25" s="12"/>
      <c r="BS25" s="17"/>
      <c r="BT25" s="12"/>
      <c r="BU25" s="17"/>
      <c r="BV25" s="12"/>
      <c r="BW25" s="17"/>
      <c r="BX25" s="12"/>
      <c r="BY25" s="17"/>
      <c r="BZ25" s="12"/>
      <c r="CA25" s="17"/>
      <c r="CB25" s="12"/>
      <c r="CC25" s="17"/>
      <c r="CD25" s="12"/>
      <c r="CE25" s="17"/>
      <c r="CF25" s="12"/>
      <c r="CG25" s="17"/>
      <c r="CH25" s="12"/>
      <c r="CI25" s="17"/>
      <c r="CJ25" s="12"/>
      <c r="CK25" s="17"/>
      <c r="CL25" s="12"/>
      <c r="CM25" s="17"/>
      <c r="CN25" s="12"/>
      <c r="CO25" s="17"/>
      <c r="CP25" s="12"/>
      <c r="CQ25" s="17"/>
      <c r="CR25" s="12"/>
      <c r="CS25" s="17"/>
      <c r="CT25" s="12"/>
      <c r="CU25" s="17"/>
      <c r="CV25" s="12"/>
      <c r="CW25" s="17"/>
      <c r="CX25" s="12"/>
      <c r="CY25" s="17"/>
      <c r="CZ25" s="12"/>
      <c r="DA25" s="17"/>
      <c r="DB25" s="12"/>
      <c r="DC25" s="17"/>
      <c r="DD25" s="12"/>
      <c r="DE25" s="17"/>
      <c r="DF25" s="12"/>
      <c r="DG25" s="17"/>
      <c r="DH25" s="12"/>
      <c r="DI25" s="17"/>
      <c r="DJ25" s="12"/>
      <c r="DK25" s="17"/>
      <c r="DL25" s="12"/>
      <c r="DM25" s="17"/>
      <c r="DN25" s="12"/>
      <c r="DO25" s="17"/>
      <c r="DP25" s="12"/>
      <c r="DQ25" s="17"/>
      <c r="DR25" s="12"/>
      <c r="DS25" s="17"/>
      <c r="DT25" s="12"/>
      <c r="DU25" s="17"/>
      <c r="DV25" s="12"/>
      <c r="DW25" s="17"/>
      <c r="DX25" s="12"/>
      <c r="DY25" s="17"/>
      <c r="DZ25" s="12"/>
      <c r="EA25" s="17"/>
      <c r="EB25" s="12"/>
      <c r="EC25" s="17"/>
      <c r="ED25" s="12"/>
      <c r="EE25" s="17"/>
      <c r="EF25" s="12"/>
      <c r="EG25" s="17"/>
      <c r="EH25" s="12"/>
      <c r="EI25" s="17"/>
      <c r="EJ25" s="12"/>
      <c r="EK25" s="17"/>
      <c r="EL25" s="12"/>
      <c r="EM25" s="17"/>
    </row>
    <row r="26" customFormat="false" ht="12.75" hidden="false" customHeight="false" outlineLevel="0" collapsed="false">
      <c r="B26" s="12"/>
      <c r="C26" s="13"/>
      <c r="D26" s="14"/>
      <c r="E26" s="15" t="n">
        <f aca="false">+F26-G26</f>
        <v>0</v>
      </c>
      <c r="F26" s="15" t="n">
        <f aca="false">H26+J26+L26+N26+P26+R26+T26+V26+X26+Z26+AB26+AD26+AF26+AH26+AJ26+AL26+AN26+AP26+AR26+AT26+AV26+AX26+AZ26+BB26+BD26+BF26+BH26+BJ26+BL26+BN26+BP26+BR26+BT26+BV26+BX26+BZ26+CB26+CD26+CF26+CH26+CJ26+CL26+CN26+CP26+CR26+CT26+CV26+CX26+CZ26+DB26+DD26+DF26+DH26+DJ26+DL26+DN26+DP26+DR26+DT26+DV26+DX26+DZ26+EB26+ED26+EF26+EH26+EJ26+EL26+EN26+EP26+ER26+ET26+EV26+EX26</f>
        <v>0</v>
      </c>
      <c r="G26" s="16" t="n">
        <f aca="false">I26+K26+M26+O26+Q26+S26+U26+W26+Y26+AA26+AC26+AE26+AG26+AI26+AK26+AM26+AO26+AQ26+AS26+AU26+AW26+AY26+BA26+BC26+BE26+BG26+BI26+BK26+BM26+BO26+BQ26+BS26+BU26+BW26+BY26+CA26+CC26+CE26+CG26+CI26+CK26+CM26+CO26+CQ26+CS26+CU26+CW26+CY26+DA26+DC26+DE26+DG26+DI26+DK26+DM26+DO26+DQ26+DS26+DU26+DW26+DY26+EA26+EC26+EE26+EG26+EI26+EK26+EM26+EO26+EQ26+ES26+EU26+EW26+EY26</f>
        <v>0</v>
      </c>
      <c r="H26" s="12"/>
      <c r="I26" s="17"/>
      <c r="J26" s="12"/>
      <c r="K26" s="17"/>
      <c r="L26" s="12"/>
      <c r="M26" s="17"/>
      <c r="N26" s="12"/>
      <c r="O26" s="17"/>
      <c r="P26" s="12"/>
      <c r="Q26" s="17"/>
      <c r="R26" s="12"/>
      <c r="S26" s="17"/>
      <c r="T26" s="12"/>
      <c r="U26" s="17"/>
      <c r="V26" s="12"/>
      <c r="W26" s="17"/>
      <c r="X26" s="12"/>
      <c r="Y26" s="17"/>
      <c r="Z26" s="12"/>
      <c r="AA26" s="17"/>
      <c r="AB26" s="18"/>
      <c r="AC26" s="17"/>
      <c r="AD26" s="12"/>
      <c r="AE26" s="17"/>
      <c r="AF26" s="12"/>
      <c r="AG26" s="17"/>
      <c r="AH26" s="12"/>
      <c r="AI26" s="17"/>
      <c r="AJ26" s="12"/>
      <c r="AK26" s="17"/>
      <c r="AL26" s="15"/>
      <c r="AM26" s="17"/>
      <c r="AN26" s="12"/>
      <c r="AO26" s="17"/>
      <c r="AP26" s="12"/>
      <c r="AQ26" s="17"/>
      <c r="AR26" s="12"/>
      <c r="AS26" s="17"/>
      <c r="AT26" s="12"/>
      <c r="AU26" s="17"/>
      <c r="AV26" s="12"/>
      <c r="AW26" s="17"/>
      <c r="AX26" s="12"/>
      <c r="AY26" s="17"/>
      <c r="AZ26" s="12"/>
      <c r="BA26" s="17"/>
      <c r="BB26" s="12"/>
      <c r="BC26" s="17"/>
      <c r="BD26" s="12"/>
      <c r="BE26" s="17"/>
      <c r="BF26" s="12"/>
      <c r="BG26" s="17"/>
      <c r="BH26" s="12"/>
      <c r="BI26" s="17"/>
      <c r="BJ26" s="12"/>
      <c r="BK26" s="17"/>
      <c r="BL26" s="12"/>
      <c r="BM26" s="17"/>
      <c r="BN26" s="12"/>
      <c r="BO26" s="17"/>
      <c r="BP26" s="12"/>
      <c r="BQ26" s="17"/>
      <c r="BR26" s="12"/>
      <c r="BS26" s="17"/>
      <c r="BT26" s="12"/>
      <c r="BU26" s="17"/>
      <c r="BV26" s="12"/>
      <c r="BW26" s="17"/>
      <c r="BX26" s="12"/>
      <c r="BY26" s="17"/>
      <c r="BZ26" s="12"/>
      <c r="CA26" s="17"/>
      <c r="CB26" s="12"/>
      <c r="CC26" s="17"/>
      <c r="CD26" s="12"/>
      <c r="CE26" s="17"/>
      <c r="CF26" s="12"/>
      <c r="CG26" s="17"/>
      <c r="CH26" s="12"/>
      <c r="CI26" s="17"/>
      <c r="CJ26" s="12"/>
      <c r="CK26" s="17"/>
      <c r="CL26" s="12"/>
      <c r="CM26" s="17"/>
      <c r="CN26" s="12"/>
      <c r="CO26" s="17"/>
      <c r="CP26" s="12"/>
      <c r="CQ26" s="17"/>
      <c r="CR26" s="12"/>
      <c r="CS26" s="17"/>
      <c r="CT26" s="12"/>
      <c r="CU26" s="17"/>
      <c r="CV26" s="12"/>
      <c r="CW26" s="17"/>
      <c r="CX26" s="12"/>
      <c r="CY26" s="17"/>
      <c r="CZ26" s="12"/>
      <c r="DA26" s="17"/>
      <c r="DB26" s="12"/>
      <c r="DC26" s="17"/>
      <c r="DD26" s="12"/>
      <c r="DE26" s="17"/>
      <c r="DF26" s="12"/>
      <c r="DG26" s="17"/>
      <c r="DH26" s="12"/>
      <c r="DI26" s="17"/>
      <c r="DJ26" s="12"/>
      <c r="DK26" s="17"/>
      <c r="DL26" s="12"/>
      <c r="DM26" s="17"/>
      <c r="DN26" s="12"/>
      <c r="DO26" s="17"/>
      <c r="DP26" s="12"/>
      <c r="DQ26" s="17"/>
      <c r="DR26" s="12"/>
      <c r="DS26" s="17"/>
      <c r="DT26" s="12"/>
      <c r="DU26" s="17"/>
      <c r="DV26" s="12"/>
      <c r="DW26" s="17"/>
      <c r="DX26" s="12"/>
      <c r="DY26" s="17"/>
      <c r="DZ26" s="12"/>
      <c r="EA26" s="17"/>
      <c r="EB26" s="12"/>
      <c r="EC26" s="17"/>
      <c r="ED26" s="12"/>
      <c r="EE26" s="17"/>
      <c r="EF26" s="12"/>
      <c r="EG26" s="17"/>
      <c r="EH26" s="12"/>
      <c r="EI26" s="17"/>
      <c r="EJ26" s="12"/>
      <c r="EK26" s="17"/>
      <c r="EL26" s="12"/>
      <c r="EM26" s="17"/>
    </row>
    <row r="27" customFormat="false" ht="12.75" hidden="false" customHeight="false" outlineLevel="0" collapsed="false">
      <c r="B27" s="12"/>
      <c r="C27" s="13"/>
      <c r="D27" s="14"/>
      <c r="E27" s="15" t="n">
        <f aca="false">+F27-G27</f>
        <v>0</v>
      </c>
      <c r="F27" s="15" t="n">
        <f aca="false">H27+J27+L27+N27+P27+R27+T27+V27+X27+Z27+AB27+AD27+AF27+AH27+AJ27+AL27+AN27+AP27+AR27+AT27+AV27+AX27+AZ27+BB27+BD27+BF27+BH27+BJ27+BL27+BN27+BP27+BR27+BT27+BV27+BX27+BZ27+CB27+CD27+CF27+CH27+CJ27+CL27+CN27+CP27+CR27+CT27+CV27+CX27+CZ27+DB27+DD27+DF27+DH27+DJ27+DL27+DN27+DP27+DR27+DT27+DV27+DX27+DZ27+EB27+ED27+EF27+EH27+EJ27+EL27+EN27+EP27+ER27+ET27+EV27+EX27</f>
        <v>0</v>
      </c>
      <c r="G27" s="16" t="n">
        <f aca="false">I27+K27+M27+O27+Q27+S27+U27+W27+Y27+AA27+AC27+AE27+AG27+AI27+AK27+AM27+AO27+AQ27+AS27+AU27+AW27+AY27+BA27+BC27+BE27+BG27+BI27+BK27+BM27+BO27+BQ27+BS27+BU27+BW27+BY27+CA27+CC27+CE27+CG27+CI27+CK27+CM27+CO27+CQ27+CS27+CU27+CW27+CY27+DA27+DC27+DE27+DG27+DI27+DK27+DM27+DO27+DQ27+DS27+DU27+DW27+DY27+EA27+EC27+EE27+EG27+EI27+EK27+EM27+EO27+EQ27+ES27+EU27+EW27+EY27</f>
        <v>0</v>
      </c>
      <c r="H27" s="12"/>
      <c r="I27" s="17"/>
      <c r="J27" s="12"/>
      <c r="K27" s="17"/>
      <c r="L27" s="12"/>
      <c r="M27" s="17"/>
      <c r="N27" s="12"/>
      <c r="O27" s="17"/>
      <c r="P27" s="12"/>
      <c r="Q27" s="17"/>
      <c r="R27" s="12"/>
      <c r="S27" s="17"/>
      <c r="T27" s="12"/>
      <c r="U27" s="17"/>
      <c r="V27" s="12"/>
      <c r="W27" s="17"/>
      <c r="X27" s="12"/>
      <c r="Y27" s="17"/>
      <c r="Z27" s="12"/>
      <c r="AA27" s="17"/>
      <c r="AB27" s="18"/>
      <c r="AC27" s="17"/>
      <c r="AD27" s="12"/>
      <c r="AE27" s="17"/>
      <c r="AF27" s="12"/>
      <c r="AG27" s="17"/>
      <c r="AH27" s="12"/>
      <c r="AI27" s="17"/>
      <c r="AJ27" s="12"/>
      <c r="AK27" s="17"/>
      <c r="AL27" s="15"/>
      <c r="AM27" s="17"/>
      <c r="AN27" s="12"/>
      <c r="AO27" s="17"/>
      <c r="AP27" s="12"/>
      <c r="AQ27" s="17"/>
      <c r="AR27" s="12"/>
      <c r="AS27" s="17"/>
      <c r="AT27" s="12"/>
      <c r="AU27" s="17"/>
      <c r="AV27" s="12"/>
      <c r="AW27" s="17"/>
      <c r="AX27" s="12"/>
      <c r="AY27" s="17"/>
      <c r="AZ27" s="12"/>
      <c r="BA27" s="17"/>
      <c r="BB27" s="12"/>
      <c r="BC27" s="17"/>
      <c r="BD27" s="12"/>
      <c r="BE27" s="17"/>
      <c r="BF27" s="12"/>
      <c r="BG27" s="17"/>
      <c r="BH27" s="12"/>
      <c r="BI27" s="17"/>
      <c r="BJ27" s="12"/>
      <c r="BK27" s="17"/>
      <c r="BL27" s="12"/>
      <c r="BM27" s="17"/>
      <c r="BN27" s="12"/>
      <c r="BO27" s="17"/>
      <c r="BP27" s="12"/>
      <c r="BQ27" s="17"/>
      <c r="BR27" s="12"/>
      <c r="BS27" s="17"/>
      <c r="BT27" s="12"/>
      <c r="BU27" s="17"/>
      <c r="BV27" s="12"/>
      <c r="BW27" s="17"/>
      <c r="BX27" s="12"/>
      <c r="BY27" s="17"/>
      <c r="BZ27" s="12"/>
      <c r="CA27" s="17"/>
      <c r="CB27" s="12"/>
      <c r="CC27" s="17"/>
      <c r="CD27" s="12"/>
      <c r="CE27" s="17"/>
      <c r="CF27" s="12"/>
      <c r="CG27" s="17"/>
      <c r="CH27" s="12"/>
      <c r="CI27" s="17"/>
      <c r="CJ27" s="12"/>
      <c r="CK27" s="17"/>
      <c r="CL27" s="12"/>
      <c r="CM27" s="17"/>
      <c r="CN27" s="12"/>
      <c r="CO27" s="17"/>
      <c r="CP27" s="12"/>
      <c r="CQ27" s="17"/>
      <c r="CR27" s="12"/>
      <c r="CS27" s="17"/>
      <c r="CT27" s="12"/>
      <c r="CU27" s="17"/>
      <c r="CV27" s="12"/>
      <c r="CW27" s="17"/>
      <c r="CX27" s="12"/>
      <c r="CY27" s="17"/>
      <c r="CZ27" s="12"/>
      <c r="DA27" s="17"/>
      <c r="DB27" s="12"/>
      <c r="DC27" s="17"/>
      <c r="DD27" s="12"/>
      <c r="DE27" s="17"/>
      <c r="DF27" s="12"/>
      <c r="DG27" s="17"/>
      <c r="DH27" s="12"/>
      <c r="DI27" s="17"/>
      <c r="DJ27" s="12"/>
      <c r="DK27" s="17"/>
      <c r="DL27" s="12"/>
      <c r="DM27" s="17"/>
      <c r="DN27" s="12"/>
      <c r="DO27" s="17"/>
      <c r="DP27" s="12"/>
      <c r="DQ27" s="17"/>
      <c r="DR27" s="12"/>
      <c r="DS27" s="17"/>
      <c r="DT27" s="12"/>
      <c r="DU27" s="17"/>
      <c r="DV27" s="12"/>
      <c r="DW27" s="17"/>
      <c r="DX27" s="12"/>
      <c r="DY27" s="17"/>
      <c r="DZ27" s="12"/>
      <c r="EA27" s="17"/>
      <c r="EB27" s="12"/>
      <c r="EC27" s="17"/>
      <c r="ED27" s="12"/>
      <c r="EE27" s="17"/>
      <c r="EF27" s="12"/>
      <c r="EG27" s="17"/>
      <c r="EH27" s="12"/>
      <c r="EI27" s="17"/>
      <c r="EJ27" s="12"/>
      <c r="EK27" s="17"/>
      <c r="EL27" s="12"/>
      <c r="EM27" s="17"/>
    </row>
    <row r="28" customFormat="false" ht="12.75" hidden="false" customHeight="false" outlineLevel="0" collapsed="false">
      <c r="B28" s="12"/>
      <c r="C28" s="13"/>
      <c r="D28" s="14"/>
      <c r="E28" s="15" t="n">
        <f aca="false">+F28-G28</f>
        <v>0</v>
      </c>
      <c r="F28" s="15" t="n">
        <f aca="false">H28+J28+L28+N28+P28+R28+T28+V28+X28+Z28+AB28+AD28+AF28+AH28+AJ28+AL28+AN28+AP28+AR28+AT28+AV28+AX28+AZ28+BB28+BD28+BF28+BH28+BJ28+BL28+BN28+BP28+BR28+BT28+BV28+BX28+BZ28+CB28+CD28+CF28+CH28+CJ28+CL28+CN28+CP28+CR28+CT28+CV28+CX28+CZ28+DB28+DD28+DF28+DH28+DJ28+DL28+DN28+DP28+DR28+DT28+DV28+DX28+DZ28+EB28+ED28+EF28+EH28+EJ28+EL28+EN28+EP28+ER28+ET28+EV28+EX28</f>
        <v>0</v>
      </c>
      <c r="G28" s="16" t="n">
        <f aca="false">I28+K28+M28+O28+Q28+S28+U28+W28+Y28+AA28+AC28+AE28+AG28+AI28+AK28+AM28+AO28+AQ28+AS28+AU28+AW28+AY28+BA28+BC28+BE28+BG28+BI28+BK28+BM28+BO28+BQ28+BS28+BU28+BW28+BY28+CA28+CC28+CE28+CG28+CI28+CK28+CM28+CO28+CQ28+CS28+CU28+CW28+CY28+DA28+DC28+DE28+DG28+DI28+DK28+DM28+DO28+DQ28+DS28+DU28+DW28+DY28+EA28+EC28+EE28+EG28+EI28+EK28+EM28+EO28+EQ28+ES28+EU28+EW28+EY28</f>
        <v>0</v>
      </c>
      <c r="H28" s="12"/>
      <c r="I28" s="17"/>
      <c r="J28" s="12"/>
      <c r="K28" s="17"/>
      <c r="L28" s="12"/>
      <c r="M28" s="17"/>
      <c r="N28" s="12"/>
      <c r="O28" s="17"/>
      <c r="P28" s="12"/>
      <c r="Q28" s="17"/>
      <c r="R28" s="12"/>
      <c r="S28" s="17"/>
      <c r="T28" s="12"/>
      <c r="U28" s="17"/>
      <c r="V28" s="12"/>
      <c r="W28" s="17"/>
      <c r="X28" s="12"/>
      <c r="Y28" s="17"/>
      <c r="Z28" s="12"/>
      <c r="AA28" s="17"/>
      <c r="AB28" s="18"/>
      <c r="AC28" s="17"/>
      <c r="AD28" s="12"/>
      <c r="AE28" s="17"/>
      <c r="AF28" s="12"/>
      <c r="AG28" s="17"/>
      <c r="AH28" s="12"/>
      <c r="AI28" s="17"/>
      <c r="AJ28" s="12"/>
      <c r="AK28" s="17"/>
      <c r="AL28" s="15"/>
      <c r="AM28" s="17"/>
      <c r="AN28" s="12"/>
      <c r="AO28" s="17"/>
      <c r="AP28" s="12"/>
      <c r="AQ28" s="17"/>
      <c r="AR28" s="12"/>
      <c r="AS28" s="17"/>
      <c r="AT28" s="12"/>
      <c r="AU28" s="17"/>
      <c r="AV28" s="12"/>
      <c r="AW28" s="17"/>
      <c r="AX28" s="12"/>
      <c r="AY28" s="17"/>
      <c r="AZ28" s="12"/>
      <c r="BA28" s="17"/>
      <c r="BB28" s="12"/>
      <c r="BC28" s="17"/>
      <c r="BD28" s="12"/>
      <c r="BE28" s="17"/>
      <c r="BF28" s="12"/>
      <c r="BG28" s="17"/>
      <c r="BH28" s="12"/>
      <c r="BI28" s="17"/>
      <c r="BJ28" s="12"/>
      <c r="BK28" s="17"/>
      <c r="BL28" s="12"/>
      <c r="BM28" s="17"/>
      <c r="BN28" s="12"/>
      <c r="BO28" s="17"/>
      <c r="BP28" s="12"/>
      <c r="BQ28" s="17"/>
      <c r="BR28" s="12"/>
      <c r="BS28" s="17"/>
      <c r="BT28" s="12"/>
      <c r="BU28" s="17"/>
      <c r="BV28" s="12"/>
      <c r="BW28" s="17"/>
      <c r="BX28" s="12"/>
      <c r="BY28" s="17"/>
      <c r="BZ28" s="12"/>
      <c r="CA28" s="17"/>
      <c r="CB28" s="12"/>
      <c r="CC28" s="17"/>
      <c r="CD28" s="12"/>
      <c r="CE28" s="17"/>
      <c r="CF28" s="12"/>
      <c r="CG28" s="17"/>
      <c r="CH28" s="12"/>
      <c r="CI28" s="17"/>
      <c r="CJ28" s="12"/>
      <c r="CK28" s="17"/>
      <c r="CL28" s="12"/>
      <c r="CM28" s="17"/>
      <c r="CN28" s="12"/>
      <c r="CO28" s="17"/>
      <c r="CP28" s="12"/>
      <c r="CQ28" s="17"/>
      <c r="CR28" s="12"/>
      <c r="CS28" s="17"/>
      <c r="CT28" s="12"/>
      <c r="CU28" s="17"/>
      <c r="CV28" s="12"/>
      <c r="CW28" s="17"/>
      <c r="CX28" s="12"/>
      <c r="CY28" s="17"/>
      <c r="CZ28" s="12"/>
      <c r="DA28" s="17"/>
      <c r="DB28" s="12"/>
      <c r="DC28" s="17"/>
      <c r="DD28" s="12"/>
      <c r="DE28" s="17"/>
      <c r="DF28" s="12"/>
      <c r="DG28" s="17"/>
      <c r="DH28" s="12"/>
      <c r="DI28" s="17"/>
      <c r="DJ28" s="12"/>
      <c r="DK28" s="17"/>
      <c r="DL28" s="12"/>
      <c r="DM28" s="17"/>
      <c r="DN28" s="12"/>
      <c r="DO28" s="17"/>
      <c r="DP28" s="12"/>
      <c r="DQ28" s="17"/>
      <c r="DR28" s="12"/>
      <c r="DS28" s="17"/>
      <c r="DT28" s="12"/>
      <c r="DU28" s="17"/>
      <c r="DV28" s="12"/>
      <c r="DW28" s="17"/>
      <c r="DX28" s="12"/>
      <c r="DY28" s="17"/>
      <c r="DZ28" s="12"/>
      <c r="EA28" s="17"/>
      <c r="EB28" s="12"/>
      <c r="EC28" s="17"/>
      <c r="ED28" s="12"/>
      <c r="EE28" s="17"/>
      <c r="EF28" s="12"/>
      <c r="EG28" s="17"/>
      <c r="EH28" s="12"/>
      <c r="EI28" s="17"/>
      <c r="EJ28" s="12"/>
      <c r="EK28" s="17"/>
      <c r="EL28" s="12"/>
      <c r="EM28" s="17"/>
    </row>
    <row r="29" customFormat="false" ht="12.75" hidden="false" customHeight="false" outlineLevel="0" collapsed="false">
      <c r="B29" s="12"/>
      <c r="C29" s="13"/>
      <c r="D29" s="14"/>
      <c r="E29" s="15" t="n">
        <f aca="false">+F29-G29</f>
        <v>0</v>
      </c>
      <c r="F29" s="15" t="n">
        <f aca="false">H29+J29+L29+N29+P29+R29+T29+V29+X29+Z29+AB29+AD29+AF29+AH29+AJ29+AL29+AN29+AP29+AR29+AT29+AV29+AX29+AZ29+BB29+BD29+BF29+BH29+BJ29+BL29+BN29+BP29+BR29+BT29+BV29+BX29+BZ29+CB29+CD29+CF29+CH29+CJ29+CL29+CN29+CP29+CR29+CT29+CV29+CX29+CZ29+DB29+DD29+DF29+DH29+DJ29+DL29+DN29+DP29+DR29+DT29+DV29+DX29+DZ29+EB29+ED29+EF29+EH29+EJ29+EL29+EN29+EP29+ER29+ET29+EV29+EX29</f>
        <v>0</v>
      </c>
      <c r="G29" s="16" t="n">
        <f aca="false">I29+K29+M29+O29+Q29+S29+U29+W29+Y29+AA29+AC29+AE29+AG29+AI29+AK29+AM29+AO29+AQ29+AS29+AU29+AW29+AY29+BA29+BC29+BE29+BG29+BI29+BK29+BM29+BO29+BQ29+BS29+BU29+BW29+BY29+CA29+CC29+CE29+CG29+CI29+CK29+CM29+CO29+CQ29+CS29+CU29+CW29+CY29+DA29+DC29+DE29+DG29+DI29+DK29+DM29+DO29+DQ29+DS29+DU29+DW29+DY29+EA29+EC29+EE29+EG29+EI29+EK29+EM29+EO29+EQ29+ES29+EU29+EW29+EY29</f>
        <v>0</v>
      </c>
      <c r="H29" s="12"/>
      <c r="I29" s="17"/>
      <c r="J29" s="12"/>
      <c r="K29" s="17"/>
      <c r="L29" s="12"/>
      <c r="M29" s="17"/>
      <c r="N29" s="12"/>
      <c r="O29" s="17"/>
      <c r="P29" s="12"/>
      <c r="Q29" s="17"/>
      <c r="R29" s="12"/>
      <c r="S29" s="17"/>
      <c r="T29" s="12"/>
      <c r="U29" s="17"/>
      <c r="V29" s="12"/>
      <c r="W29" s="17"/>
      <c r="X29" s="12"/>
      <c r="Y29" s="17"/>
      <c r="Z29" s="12"/>
      <c r="AA29" s="17"/>
      <c r="AB29" s="18"/>
      <c r="AC29" s="17"/>
      <c r="AD29" s="12"/>
      <c r="AE29" s="17"/>
      <c r="AF29" s="12"/>
      <c r="AG29" s="17"/>
      <c r="AH29" s="12"/>
      <c r="AI29" s="17"/>
      <c r="AJ29" s="12"/>
      <c r="AK29" s="17"/>
      <c r="AL29" s="15"/>
      <c r="AM29" s="17"/>
      <c r="AN29" s="12"/>
      <c r="AO29" s="17"/>
      <c r="AP29" s="12"/>
      <c r="AQ29" s="17"/>
      <c r="AR29" s="12"/>
      <c r="AS29" s="17"/>
      <c r="AT29" s="12"/>
      <c r="AU29" s="17"/>
      <c r="AV29" s="12"/>
      <c r="AW29" s="17"/>
      <c r="AX29" s="12"/>
      <c r="AY29" s="17"/>
      <c r="AZ29" s="12"/>
      <c r="BA29" s="17"/>
      <c r="BB29" s="12"/>
      <c r="BC29" s="17"/>
      <c r="BD29" s="12"/>
      <c r="BE29" s="17"/>
      <c r="BF29" s="12"/>
      <c r="BG29" s="17"/>
      <c r="BH29" s="12"/>
      <c r="BI29" s="17"/>
      <c r="BJ29" s="12"/>
      <c r="BK29" s="17"/>
      <c r="BL29" s="12"/>
      <c r="BM29" s="17"/>
      <c r="BN29" s="12"/>
      <c r="BO29" s="17"/>
      <c r="BP29" s="12"/>
      <c r="BQ29" s="17"/>
      <c r="BR29" s="12"/>
      <c r="BS29" s="17"/>
      <c r="BT29" s="12"/>
      <c r="BU29" s="17"/>
      <c r="BV29" s="12"/>
      <c r="BW29" s="17"/>
      <c r="BX29" s="12"/>
      <c r="BY29" s="17"/>
      <c r="BZ29" s="12"/>
      <c r="CA29" s="17"/>
      <c r="CB29" s="12"/>
      <c r="CC29" s="17"/>
      <c r="CD29" s="12"/>
      <c r="CE29" s="17"/>
      <c r="CF29" s="12"/>
      <c r="CG29" s="17"/>
      <c r="CH29" s="12"/>
      <c r="CI29" s="17"/>
      <c r="CJ29" s="12"/>
      <c r="CK29" s="17"/>
      <c r="CL29" s="12"/>
      <c r="CM29" s="17"/>
      <c r="CN29" s="12"/>
      <c r="CO29" s="17"/>
      <c r="CP29" s="12"/>
      <c r="CQ29" s="17"/>
      <c r="CR29" s="12"/>
      <c r="CS29" s="17"/>
      <c r="CT29" s="12"/>
      <c r="CU29" s="17"/>
      <c r="CV29" s="12"/>
      <c r="CW29" s="17"/>
      <c r="CX29" s="12"/>
      <c r="CY29" s="17"/>
      <c r="CZ29" s="12"/>
      <c r="DA29" s="17"/>
      <c r="DB29" s="12"/>
      <c r="DC29" s="17"/>
      <c r="DD29" s="12"/>
      <c r="DE29" s="17"/>
      <c r="DF29" s="12"/>
      <c r="DG29" s="17"/>
      <c r="DH29" s="12"/>
      <c r="DI29" s="17"/>
      <c r="DJ29" s="12"/>
      <c r="DK29" s="17"/>
      <c r="DL29" s="12"/>
      <c r="DM29" s="17"/>
      <c r="DN29" s="12"/>
      <c r="DO29" s="17"/>
      <c r="DP29" s="12"/>
      <c r="DQ29" s="17"/>
      <c r="DR29" s="12"/>
      <c r="DS29" s="17"/>
      <c r="DT29" s="12"/>
      <c r="DU29" s="17"/>
      <c r="DV29" s="12"/>
      <c r="DW29" s="17"/>
      <c r="DX29" s="12"/>
      <c r="DY29" s="17"/>
      <c r="DZ29" s="12"/>
      <c r="EA29" s="17"/>
      <c r="EB29" s="12"/>
      <c r="EC29" s="17"/>
      <c r="ED29" s="12"/>
      <c r="EE29" s="17"/>
      <c r="EF29" s="12"/>
      <c r="EG29" s="17"/>
      <c r="EH29" s="12"/>
      <c r="EI29" s="17"/>
      <c r="EJ29" s="12"/>
      <c r="EK29" s="17"/>
      <c r="EL29" s="12"/>
      <c r="EM29" s="17"/>
    </row>
    <row r="30" customFormat="false" ht="12.75" hidden="false" customHeight="false" outlineLevel="0" collapsed="false">
      <c r="B30" s="12"/>
      <c r="C30" s="13"/>
      <c r="D30" s="14"/>
      <c r="E30" s="15" t="n">
        <f aca="false">+F30-G30</f>
        <v>0</v>
      </c>
      <c r="F30" s="15" t="n">
        <f aca="false">H30+J30+L30+N30+P30+R30+T30+V30+X30+Z30+AB30+AD30+AF30+AH30+AJ30+AL30+AN30+AP30+AR30+AT30+AV30+AX30+AZ30+BB30+BD30+BF30+BH30+BJ30+BL30+BN30+BP30+BR30+BT30+BV30+BX30+BZ30+CB30+CD30+CF30+CH30+CJ30+CL30+CN30+CP30+CR30+CT30+CV30+CX30+CZ30+DB30+DD30+DF30+DH30+DJ30+DL30+DN30+DP30+DR30+DT30+DV30+DX30+DZ30+EB30+ED30+EF30+EH30+EJ30+EL30+EN30+EP30+ER30+ET30+EV30+EX30</f>
        <v>0</v>
      </c>
      <c r="G30" s="16" t="n">
        <f aca="false">I30+K30+M30+O30+Q30+S30+U30+W30+Y30+AA30+AC30+AE30+AG30+AI30+AK30+AM30+AO30+AQ30+AS30+AU30+AW30+AY30+BA30+BC30+BE30+BG30+BI30+BK30+BM30+BO30+BQ30+BS30+BU30+BW30+BY30+CA30+CC30+CE30+CG30+CI30+CK30+CM30+CO30+CQ30+CS30+CU30+CW30+CY30+DA30+DC30+DE30+DG30+DI30+DK30+DM30+DO30+DQ30+DS30+DU30+DW30+DY30+EA30+EC30+EE30+EG30+EI30+EK30+EM30+EO30+EQ30+ES30+EU30+EW30+EY30</f>
        <v>0</v>
      </c>
      <c r="H30" s="12"/>
      <c r="I30" s="17"/>
      <c r="J30" s="12"/>
      <c r="K30" s="17"/>
      <c r="L30" s="12"/>
      <c r="M30" s="17"/>
      <c r="N30" s="12"/>
      <c r="O30" s="17"/>
      <c r="P30" s="12"/>
      <c r="Q30" s="17"/>
      <c r="R30" s="12"/>
      <c r="S30" s="17"/>
      <c r="T30" s="12"/>
      <c r="U30" s="17"/>
      <c r="V30" s="12"/>
      <c r="W30" s="17"/>
      <c r="X30" s="12"/>
      <c r="Y30" s="17"/>
      <c r="Z30" s="12"/>
      <c r="AA30" s="17"/>
      <c r="AB30" s="18"/>
      <c r="AC30" s="17"/>
      <c r="AD30" s="12"/>
      <c r="AE30" s="17"/>
      <c r="AF30" s="12"/>
      <c r="AG30" s="17"/>
      <c r="AH30" s="12"/>
      <c r="AI30" s="17"/>
      <c r="AJ30" s="12"/>
      <c r="AK30" s="17"/>
      <c r="AL30" s="15"/>
      <c r="AM30" s="17"/>
      <c r="AN30" s="12"/>
      <c r="AO30" s="17"/>
      <c r="AP30" s="12"/>
      <c r="AQ30" s="17"/>
      <c r="AR30" s="12"/>
      <c r="AS30" s="17"/>
      <c r="AT30" s="12"/>
      <c r="AU30" s="17"/>
      <c r="AV30" s="12"/>
      <c r="AW30" s="17"/>
      <c r="AX30" s="12"/>
      <c r="AY30" s="17"/>
      <c r="AZ30" s="12"/>
      <c r="BA30" s="17"/>
      <c r="BB30" s="12"/>
      <c r="BC30" s="17"/>
      <c r="BD30" s="12"/>
      <c r="BE30" s="17"/>
      <c r="BF30" s="12"/>
      <c r="BG30" s="17"/>
      <c r="BH30" s="12"/>
      <c r="BI30" s="17"/>
      <c r="BJ30" s="12"/>
      <c r="BK30" s="17"/>
      <c r="BL30" s="12"/>
      <c r="BM30" s="17"/>
      <c r="BN30" s="12"/>
      <c r="BO30" s="17"/>
      <c r="BP30" s="12"/>
      <c r="BQ30" s="17"/>
      <c r="BR30" s="12"/>
      <c r="BS30" s="17"/>
      <c r="BT30" s="12"/>
      <c r="BU30" s="17"/>
      <c r="BV30" s="12"/>
      <c r="BW30" s="17"/>
      <c r="BX30" s="12"/>
      <c r="BY30" s="17"/>
      <c r="BZ30" s="12"/>
      <c r="CA30" s="17"/>
      <c r="CB30" s="12"/>
      <c r="CC30" s="17"/>
      <c r="CD30" s="12"/>
      <c r="CE30" s="17"/>
      <c r="CF30" s="12"/>
      <c r="CG30" s="17"/>
      <c r="CH30" s="12"/>
      <c r="CI30" s="17"/>
      <c r="CJ30" s="12"/>
      <c r="CK30" s="17"/>
      <c r="CL30" s="12"/>
      <c r="CM30" s="17"/>
      <c r="CN30" s="12"/>
      <c r="CO30" s="17"/>
      <c r="CP30" s="12"/>
      <c r="CQ30" s="17"/>
      <c r="CR30" s="12"/>
      <c r="CS30" s="17"/>
      <c r="CT30" s="12"/>
      <c r="CU30" s="17"/>
      <c r="CV30" s="12"/>
      <c r="CW30" s="17"/>
      <c r="CX30" s="12"/>
      <c r="CY30" s="17"/>
      <c r="CZ30" s="12"/>
      <c r="DA30" s="17"/>
      <c r="DB30" s="12"/>
      <c r="DC30" s="17"/>
      <c r="DD30" s="12"/>
      <c r="DE30" s="17"/>
      <c r="DF30" s="12"/>
      <c r="DG30" s="17"/>
      <c r="DH30" s="12"/>
      <c r="DI30" s="17"/>
      <c r="DJ30" s="12"/>
      <c r="DK30" s="17"/>
      <c r="DL30" s="12"/>
      <c r="DM30" s="17"/>
      <c r="DN30" s="12"/>
      <c r="DO30" s="17"/>
      <c r="DP30" s="12"/>
      <c r="DQ30" s="17"/>
      <c r="DR30" s="12"/>
      <c r="DS30" s="17"/>
      <c r="DT30" s="12"/>
      <c r="DU30" s="17"/>
      <c r="DV30" s="12"/>
      <c r="DW30" s="17"/>
      <c r="DX30" s="12"/>
      <c r="DY30" s="17"/>
      <c r="DZ30" s="12"/>
      <c r="EA30" s="17"/>
      <c r="EB30" s="12"/>
      <c r="EC30" s="17"/>
      <c r="ED30" s="12"/>
      <c r="EE30" s="17"/>
      <c r="EF30" s="12"/>
      <c r="EG30" s="17"/>
      <c r="EH30" s="12"/>
      <c r="EI30" s="17"/>
      <c r="EJ30" s="12"/>
      <c r="EK30" s="17"/>
      <c r="EL30" s="12"/>
      <c r="EM30" s="17"/>
    </row>
    <row r="31" customFormat="false" ht="12.75" hidden="false" customHeight="false" outlineLevel="0" collapsed="false">
      <c r="B31" s="12"/>
      <c r="C31" s="13"/>
      <c r="D31" s="14"/>
      <c r="E31" s="15" t="n">
        <f aca="false">+F31-G31</f>
        <v>0</v>
      </c>
      <c r="F31" s="15" t="n">
        <f aca="false">H31+J31+L31+N31+P31+R31+T31+V31+X31+Z31+AB31+AD31+AF31+AH31+AJ31+AL31+AN31+AP31+AR31+AT31+AV31+AX31+AZ31+BB31+BD31+BF31+BH31+BJ31+BL31+BN31+BP31+BR31+BT31+BV31+BX31+BZ31+CB31+CD31+CF31+CH31+CJ31+CL31+CN31+CP31+CR31+CT31+CV31+CX31+CZ31+DB31+DD31+DF31+DH31+DJ31+DL31+DN31+DP31+DR31+DT31+DV31+DX31+DZ31+EB31+ED31+EF31+EH31+EJ31+EL31+EN31+EP31+ER31+ET31+EV31+EX31</f>
        <v>0</v>
      </c>
      <c r="G31" s="16" t="n">
        <f aca="false">I31+K31+M31+O31+Q31+S31+U31+W31+Y31+AA31+AC31+AE31+AG31+AI31+AK31+AM31+AO31+AQ31+AS31+AU31+AW31+AY31+BA31+BC31+BE31+BG31+BI31+BK31+BM31+BO31+BQ31+BS31+BU31+BW31+BY31+CA31+CC31+CE31+CG31+CI31+CK31+CM31+CO31+CQ31+CS31+CU31+CW31+CY31+DA31+DC31+DE31+DG31+DI31+DK31+DM31+DO31+DQ31+DS31+DU31+DW31+DY31+EA31+EC31+EE31+EG31+EI31+EK31+EM31+EO31+EQ31+ES31+EU31+EW31+EY31</f>
        <v>0</v>
      </c>
      <c r="H31" s="12"/>
      <c r="I31" s="17"/>
      <c r="J31" s="12"/>
      <c r="K31" s="17"/>
      <c r="L31" s="12"/>
      <c r="M31" s="17"/>
      <c r="N31" s="12"/>
      <c r="O31" s="17"/>
      <c r="P31" s="12"/>
      <c r="Q31" s="17"/>
      <c r="R31" s="12"/>
      <c r="S31" s="17"/>
      <c r="T31" s="12"/>
      <c r="U31" s="17"/>
      <c r="V31" s="12"/>
      <c r="W31" s="17"/>
      <c r="X31" s="12"/>
      <c r="Y31" s="17"/>
      <c r="Z31" s="12"/>
      <c r="AA31" s="17"/>
      <c r="AB31" s="18"/>
      <c r="AC31" s="17"/>
      <c r="AD31" s="12"/>
      <c r="AE31" s="17"/>
      <c r="AF31" s="12"/>
      <c r="AG31" s="17"/>
      <c r="AH31" s="12"/>
      <c r="AI31" s="17"/>
      <c r="AJ31" s="12"/>
      <c r="AK31" s="17"/>
      <c r="AL31" s="15"/>
      <c r="AM31" s="17"/>
      <c r="AN31" s="12"/>
      <c r="AO31" s="17"/>
      <c r="AP31" s="12"/>
      <c r="AQ31" s="17"/>
      <c r="AR31" s="12"/>
      <c r="AS31" s="17"/>
      <c r="AT31" s="12"/>
      <c r="AU31" s="17"/>
      <c r="AV31" s="12"/>
      <c r="AW31" s="17"/>
      <c r="AX31" s="12"/>
      <c r="AY31" s="17"/>
      <c r="AZ31" s="12"/>
      <c r="BA31" s="17"/>
      <c r="BB31" s="12"/>
      <c r="BC31" s="17"/>
      <c r="BD31" s="12"/>
      <c r="BE31" s="17"/>
      <c r="BF31" s="12"/>
      <c r="BG31" s="17"/>
      <c r="BH31" s="12"/>
      <c r="BI31" s="17"/>
      <c r="BJ31" s="12"/>
      <c r="BK31" s="17"/>
      <c r="BL31" s="12"/>
      <c r="BM31" s="17"/>
      <c r="BN31" s="12"/>
      <c r="BO31" s="17"/>
      <c r="BP31" s="12"/>
      <c r="BQ31" s="17"/>
      <c r="BR31" s="12"/>
      <c r="BS31" s="17"/>
      <c r="BT31" s="12"/>
      <c r="BU31" s="17"/>
      <c r="BV31" s="12"/>
      <c r="BW31" s="17"/>
      <c r="BX31" s="12"/>
      <c r="BY31" s="17"/>
      <c r="BZ31" s="12"/>
      <c r="CA31" s="17"/>
      <c r="CB31" s="12"/>
      <c r="CC31" s="17"/>
      <c r="CD31" s="12"/>
      <c r="CE31" s="17"/>
      <c r="CF31" s="12"/>
      <c r="CG31" s="17"/>
      <c r="CH31" s="12"/>
      <c r="CI31" s="17"/>
      <c r="CJ31" s="12"/>
      <c r="CK31" s="17"/>
      <c r="CL31" s="12"/>
      <c r="CM31" s="17"/>
      <c r="CN31" s="12"/>
      <c r="CO31" s="17"/>
      <c r="CP31" s="12"/>
      <c r="CQ31" s="17"/>
      <c r="CR31" s="12"/>
      <c r="CS31" s="17"/>
      <c r="CT31" s="12"/>
      <c r="CU31" s="17"/>
      <c r="CV31" s="12"/>
      <c r="CW31" s="17"/>
      <c r="CX31" s="12"/>
      <c r="CY31" s="17"/>
      <c r="CZ31" s="12"/>
      <c r="DA31" s="17"/>
      <c r="DB31" s="12"/>
      <c r="DC31" s="17"/>
      <c r="DD31" s="12"/>
      <c r="DE31" s="17"/>
      <c r="DF31" s="12"/>
      <c r="DG31" s="17"/>
      <c r="DH31" s="12"/>
      <c r="DI31" s="17"/>
      <c r="DJ31" s="12"/>
      <c r="DK31" s="17"/>
      <c r="DL31" s="12"/>
      <c r="DM31" s="17"/>
      <c r="DN31" s="12"/>
      <c r="DO31" s="17"/>
      <c r="DP31" s="12"/>
      <c r="DQ31" s="17"/>
      <c r="DR31" s="12"/>
      <c r="DS31" s="17"/>
      <c r="DT31" s="12"/>
      <c r="DU31" s="17"/>
      <c r="DV31" s="12"/>
      <c r="DW31" s="17"/>
      <c r="DX31" s="12"/>
      <c r="DY31" s="17"/>
      <c r="DZ31" s="12"/>
      <c r="EA31" s="17"/>
      <c r="EB31" s="12"/>
      <c r="EC31" s="17"/>
      <c r="ED31" s="12"/>
      <c r="EE31" s="17"/>
      <c r="EF31" s="12"/>
      <c r="EG31" s="17"/>
      <c r="EH31" s="12"/>
      <c r="EI31" s="17"/>
      <c r="EJ31" s="12"/>
      <c r="EK31" s="17"/>
      <c r="EL31" s="12"/>
      <c r="EM31" s="17"/>
    </row>
    <row r="32" customFormat="false" ht="12.75" hidden="false" customHeight="false" outlineLevel="0" collapsed="false">
      <c r="B32" s="12"/>
      <c r="C32" s="13"/>
      <c r="D32" s="14"/>
      <c r="E32" s="15" t="n">
        <f aca="false">+F32-G32</f>
        <v>0</v>
      </c>
      <c r="F32" s="15" t="n">
        <f aca="false">H32+J32+L32+N32+P32+R32+T32+V32+X32+Z32+AB32+AD32+AF32+AH32+AJ32+AL32+AN32+AP32+AR32+AT32+AV32+AX32+AZ32+BB32+BD32+BF32+BH32+BJ32+BL32+BN32+BP32+BR32+BT32+BV32+BX32+BZ32+CB32+CD32+CF32+CH32+CJ32+CL32+CN32+CP32+CR32+CT32+CV32+CX32+CZ32+DB32+DD32+DF32+DH32+DJ32+DL32+DN32+DP32+DR32+DT32+DV32+DX32+DZ32+EB32+ED32+EF32+EH32+EJ32+EL32+EN32+EP32+ER32+ET32+EV32+EX32</f>
        <v>0</v>
      </c>
      <c r="G32" s="16" t="n">
        <f aca="false">I32+K32+M32+O32+Q32+S32+U32+W32+Y32+AA32+AC32+AE32+AG32+AI32+AK32+AM32+AO32+AQ32+AS32+AU32+AW32+AY32+BA32+BC32+BE32+BG32+BI32+BK32+BM32+BO32+BQ32+BS32+BU32+BW32+BY32+CA32+CC32+CE32+CG32+CI32+CK32+CM32+CO32+CQ32+CS32+CU32+CW32+CY32+DA32+DC32+DE32+DG32+DI32+DK32+DM32+DO32+DQ32+DS32+DU32+DW32+DY32+EA32+EC32+EE32+EG32+EI32+EK32+EM32+EO32+EQ32+ES32+EU32+EW32+EY32</f>
        <v>0</v>
      </c>
      <c r="H32" s="12"/>
      <c r="I32" s="17"/>
      <c r="J32" s="12"/>
      <c r="K32" s="17"/>
      <c r="L32" s="12"/>
      <c r="M32" s="17"/>
      <c r="N32" s="12"/>
      <c r="O32" s="17"/>
      <c r="P32" s="12"/>
      <c r="Q32" s="17"/>
      <c r="R32" s="12"/>
      <c r="S32" s="17"/>
      <c r="T32" s="12"/>
      <c r="U32" s="17"/>
      <c r="V32" s="12"/>
      <c r="W32" s="17"/>
      <c r="X32" s="12"/>
      <c r="Y32" s="17"/>
      <c r="Z32" s="12"/>
      <c r="AA32" s="17"/>
      <c r="AB32" s="18"/>
      <c r="AC32" s="17"/>
      <c r="AD32" s="12"/>
      <c r="AE32" s="17"/>
      <c r="AF32" s="12"/>
      <c r="AG32" s="17"/>
      <c r="AH32" s="12"/>
      <c r="AI32" s="17"/>
      <c r="AJ32" s="12"/>
      <c r="AK32" s="17"/>
      <c r="AL32" s="15"/>
      <c r="AM32" s="17"/>
      <c r="AN32" s="12"/>
      <c r="AO32" s="17"/>
      <c r="AP32" s="12"/>
      <c r="AQ32" s="17"/>
      <c r="AR32" s="12"/>
      <c r="AS32" s="17"/>
      <c r="AT32" s="12"/>
      <c r="AU32" s="17"/>
      <c r="AV32" s="12"/>
      <c r="AW32" s="17"/>
      <c r="AX32" s="12"/>
      <c r="AY32" s="17"/>
      <c r="AZ32" s="12"/>
      <c r="BA32" s="17"/>
      <c r="BB32" s="12"/>
      <c r="BC32" s="17"/>
      <c r="BD32" s="12"/>
      <c r="BE32" s="17"/>
      <c r="BF32" s="12"/>
      <c r="BG32" s="17"/>
      <c r="BH32" s="12"/>
      <c r="BI32" s="17"/>
      <c r="BJ32" s="12"/>
      <c r="BK32" s="17"/>
      <c r="BL32" s="12"/>
      <c r="BM32" s="17"/>
      <c r="BN32" s="12"/>
      <c r="BO32" s="17"/>
      <c r="BP32" s="12"/>
      <c r="BQ32" s="17"/>
      <c r="BR32" s="12"/>
      <c r="BS32" s="17"/>
      <c r="BT32" s="12"/>
      <c r="BU32" s="17"/>
      <c r="BV32" s="12"/>
      <c r="BW32" s="17"/>
      <c r="BX32" s="12"/>
      <c r="BY32" s="17"/>
      <c r="BZ32" s="12"/>
      <c r="CA32" s="17"/>
      <c r="CB32" s="12"/>
      <c r="CC32" s="17"/>
      <c r="CD32" s="12"/>
      <c r="CE32" s="17"/>
      <c r="CF32" s="12"/>
      <c r="CG32" s="17"/>
      <c r="CH32" s="12"/>
      <c r="CI32" s="17"/>
      <c r="CJ32" s="12"/>
      <c r="CK32" s="17"/>
      <c r="CL32" s="12"/>
      <c r="CM32" s="17"/>
      <c r="CN32" s="12"/>
      <c r="CO32" s="17"/>
      <c r="CP32" s="12"/>
      <c r="CQ32" s="17"/>
      <c r="CR32" s="12"/>
      <c r="CS32" s="17"/>
      <c r="CT32" s="12"/>
      <c r="CU32" s="17"/>
      <c r="CV32" s="12"/>
      <c r="CW32" s="17"/>
      <c r="CX32" s="12"/>
      <c r="CY32" s="17"/>
      <c r="CZ32" s="12"/>
      <c r="DA32" s="17"/>
      <c r="DB32" s="12"/>
      <c r="DC32" s="17"/>
      <c r="DD32" s="12"/>
      <c r="DE32" s="17"/>
      <c r="DF32" s="12"/>
      <c r="DG32" s="17"/>
      <c r="DH32" s="12"/>
      <c r="DI32" s="17"/>
      <c r="DJ32" s="12"/>
      <c r="DK32" s="17"/>
      <c r="DL32" s="12"/>
      <c r="DM32" s="17"/>
      <c r="DN32" s="12"/>
      <c r="DO32" s="17"/>
      <c r="DP32" s="12"/>
      <c r="DQ32" s="17"/>
      <c r="DR32" s="12"/>
      <c r="DS32" s="17"/>
      <c r="DT32" s="12"/>
      <c r="DU32" s="17"/>
      <c r="DV32" s="12"/>
      <c r="DW32" s="17"/>
      <c r="DX32" s="12"/>
      <c r="DY32" s="17"/>
      <c r="DZ32" s="12"/>
      <c r="EA32" s="17"/>
      <c r="EB32" s="12"/>
      <c r="EC32" s="17"/>
      <c r="ED32" s="12"/>
      <c r="EE32" s="17"/>
      <c r="EF32" s="12"/>
      <c r="EG32" s="17"/>
      <c r="EH32" s="12"/>
      <c r="EI32" s="17"/>
      <c r="EJ32" s="12"/>
      <c r="EK32" s="17"/>
      <c r="EL32" s="12"/>
      <c r="EM32" s="17"/>
    </row>
    <row r="33" customFormat="false" ht="12.75" hidden="false" customHeight="false" outlineLevel="0" collapsed="false">
      <c r="B33" s="12"/>
      <c r="C33" s="13"/>
      <c r="D33" s="14"/>
      <c r="E33" s="15" t="n">
        <f aca="false">+F33-G33</f>
        <v>0</v>
      </c>
      <c r="F33" s="15" t="n">
        <f aca="false">H33+J33+L33+N33+P33+R33+T33+V33+X33+Z33+AB33+AD33+AF33+AH33+AJ33+AL33+AN33+AP33+AR33+AT33+AV33+AX33+AZ33+BB33+BD33+BF33+BH33+BJ33+BL33+BN33+BP33+BR33+BT33+BV33+BX33+BZ33+CB33+CD33+CF33+CH33+CJ33+CL33+CN33+CP33+CR33+CT33+CV33+CX33+CZ33+DB33+DD33+DF33+DH33+DJ33+DL33+DN33+DP33+DR33+DT33+DV33+DX33+DZ33+EB33+ED33+EF33+EH33+EJ33+EL33+EN33+EP33+ER33+ET33+EV33+EX33</f>
        <v>0</v>
      </c>
      <c r="G33" s="16" t="n">
        <f aca="false">I33+K33+M33+O33+Q33+S33+U33+W33+Y33+AA33+AC33+AE33+AG33+AI33+AK33+AM33+AO33+AQ33+AS33+AU33+AW33+AY33+BA33+BC33+BE33+BG33+BI33+BK33+BM33+BO33+BQ33+BS33+BU33+BW33+BY33+CA33+CC33+CE33+CG33+CI33+CK33+CM33+CO33+CQ33+CS33+CU33+CW33+CY33+DA33+DC33+DE33+DG33+DI33+DK33+DM33+DO33+DQ33+DS33+DU33+DW33+DY33+EA33+EC33+EE33+EG33+EI33+EK33+EM33+EO33+EQ33+ES33+EU33+EW33+EY33</f>
        <v>0</v>
      </c>
      <c r="H33" s="12"/>
      <c r="I33" s="17"/>
      <c r="J33" s="12"/>
      <c r="K33" s="17"/>
      <c r="L33" s="12"/>
      <c r="M33" s="17"/>
      <c r="N33" s="12"/>
      <c r="O33" s="17"/>
      <c r="P33" s="12"/>
      <c r="Q33" s="17"/>
      <c r="R33" s="12"/>
      <c r="S33" s="17"/>
      <c r="T33" s="12"/>
      <c r="U33" s="17"/>
      <c r="V33" s="12"/>
      <c r="W33" s="17"/>
      <c r="X33" s="12"/>
      <c r="Y33" s="17"/>
      <c r="Z33" s="12"/>
      <c r="AA33" s="17"/>
      <c r="AB33" s="18"/>
      <c r="AC33" s="17"/>
      <c r="AD33" s="12"/>
      <c r="AE33" s="17"/>
      <c r="AF33" s="12"/>
      <c r="AG33" s="17"/>
      <c r="AH33" s="12"/>
      <c r="AI33" s="17"/>
      <c r="AJ33" s="12"/>
      <c r="AK33" s="17"/>
      <c r="AL33" s="15"/>
      <c r="AM33" s="17"/>
      <c r="AN33" s="12"/>
      <c r="AO33" s="17"/>
      <c r="AP33" s="12"/>
      <c r="AQ33" s="17"/>
      <c r="AR33" s="12"/>
      <c r="AS33" s="17"/>
      <c r="AT33" s="12"/>
      <c r="AU33" s="17"/>
      <c r="AV33" s="12"/>
      <c r="AW33" s="17"/>
      <c r="AX33" s="12"/>
      <c r="AY33" s="17"/>
      <c r="AZ33" s="12"/>
      <c r="BA33" s="17"/>
      <c r="BB33" s="12"/>
      <c r="BC33" s="17"/>
      <c r="BD33" s="12"/>
      <c r="BE33" s="17"/>
      <c r="BF33" s="12"/>
      <c r="BG33" s="17"/>
      <c r="BH33" s="12"/>
      <c r="BI33" s="17"/>
      <c r="BJ33" s="12"/>
      <c r="BK33" s="17"/>
      <c r="BL33" s="12"/>
      <c r="BM33" s="17"/>
      <c r="BN33" s="12"/>
      <c r="BO33" s="17"/>
      <c r="BP33" s="12"/>
      <c r="BQ33" s="17"/>
      <c r="BR33" s="12"/>
      <c r="BS33" s="17"/>
      <c r="BT33" s="12"/>
      <c r="BU33" s="17"/>
      <c r="BV33" s="12"/>
      <c r="BW33" s="17"/>
      <c r="BX33" s="12"/>
      <c r="BY33" s="17"/>
      <c r="BZ33" s="12"/>
      <c r="CA33" s="17"/>
      <c r="CB33" s="12"/>
      <c r="CC33" s="17"/>
      <c r="CD33" s="12"/>
      <c r="CE33" s="17"/>
      <c r="CF33" s="12"/>
      <c r="CG33" s="17"/>
      <c r="CH33" s="12"/>
      <c r="CI33" s="17"/>
      <c r="CJ33" s="12"/>
      <c r="CK33" s="17"/>
      <c r="CL33" s="12"/>
      <c r="CM33" s="17"/>
      <c r="CN33" s="12"/>
      <c r="CO33" s="17"/>
      <c r="CP33" s="12"/>
      <c r="CQ33" s="17"/>
      <c r="CR33" s="12"/>
      <c r="CS33" s="17"/>
      <c r="CT33" s="12"/>
      <c r="CU33" s="17"/>
      <c r="CV33" s="12"/>
      <c r="CW33" s="17"/>
      <c r="CX33" s="12"/>
      <c r="CY33" s="17"/>
      <c r="CZ33" s="12"/>
      <c r="DA33" s="17"/>
      <c r="DB33" s="12"/>
      <c r="DC33" s="17"/>
      <c r="DD33" s="12"/>
      <c r="DE33" s="17"/>
      <c r="DF33" s="12"/>
      <c r="DG33" s="17"/>
      <c r="DH33" s="12"/>
      <c r="DI33" s="17"/>
      <c r="DJ33" s="12"/>
      <c r="DK33" s="17"/>
      <c r="DL33" s="12"/>
      <c r="DM33" s="17"/>
      <c r="DN33" s="12"/>
      <c r="DO33" s="17"/>
      <c r="DP33" s="12"/>
      <c r="DQ33" s="17"/>
      <c r="DR33" s="12"/>
      <c r="DS33" s="17"/>
      <c r="DT33" s="12"/>
      <c r="DU33" s="17"/>
      <c r="DV33" s="12"/>
      <c r="DW33" s="17"/>
      <c r="DX33" s="12"/>
      <c r="DY33" s="17"/>
      <c r="DZ33" s="12"/>
      <c r="EA33" s="17"/>
      <c r="EB33" s="12"/>
      <c r="EC33" s="17"/>
      <c r="ED33" s="12"/>
      <c r="EE33" s="17"/>
      <c r="EF33" s="12"/>
      <c r="EG33" s="17"/>
      <c r="EH33" s="12"/>
      <c r="EI33" s="17"/>
      <c r="EJ33" s="12"/>
      <c r="EK33" s="17"/>
      <c r="EL33" s="12"/>
      <c r="EM33" s="17"/>
    </row>
    <row r="34" customFormat="false" ht="12.75" hidden="false" customHeight="false" outlineLevel="0" collapsed="false">
      <c r="B34" s="12"/>
      <c r="C34" s="13"/>
      <c r="D34" s="14"/>
      <c r="E34" s="15" t="n">
        <f aca="false">+F34-G34</f>
        <v>0</v>
      </c>
      <c r="F34" s="15" t="n">
        <f aca="false">H34+J34+L34+N34+P34+R34+T34+V34+X34+Z34+AB34+AD34+AF34+AH34+AJ34+AL34+AN34+AP34+AR34+AT34+AV34+AX34+AZ34+BB34+BD34+BF34+BH34+BJ34+BL34+BN34+BP34+BR34+BT34+BV34+BX34+BZ34+CB34+CD34+CF34+CH34+CJ34+CL34+CN34+CP34+CR34+CT34+CV34+CX34+CZ34+DB34+DD34+DF34+DH34+DJ34+DL34+DN34+DP34+DR34+DT34+DV34+DX34+DZ34+EB34+ED34+EF34+EH34+EJ34+EL34+EN34+EP34+ER34+ET34+EV34+EX34</f>
        <v>0</v>
      </c>
      <c r="G34" s="16" t="n">
        <f aca="false">I34+K34+M34+O34+Q34+S34+U34+W34+Y34+AA34+AC34+AE34+AG34+AI34+AK34+AM34+AO34+AQ34+AS34+AU34+AW34+AY34+BA34+BC34+BE34+BG34+BI34+BK34+BM34+BO34+BQ34+BS34+BU34+BW34+BY34+CA34+CC34+CE34+CG34+CI34+CK34+CM34+CO34+CQ34+CS34+CU34+CW34+CY34+DA34+DC34+DE34+DG34+DI34+DK34+DM34+DO34+DQ34+DS34+DU34+DW34+DY34+EA34+EC34+EE34+EG34+EI34+EK34+EM34+EO34+EQ34+ES34+EU34+EW34+EY34</f>
        <v>0</v>
      </c>
      <c r="H34" s="12"/>
      <c r="I34" s="17"/>
      <c r="J34" s="12"/>
      <c r="K34" s="17"/>
      <c r="L34" s="12"/>
      <c r="M34" s="17"/>
      <c r="N34" s="12"/>
      <c r="O34" s="17"/>
      <c r="P34" s="12"/>
      <c r="Q34" s="17"/>
      <c r="R34" s="12"/>
      <c r="S34" s="17"/>
      <c r="T34" s="12"/>
      <c r="U34" s="17"/>
      <c r="V34" s="12"/>
      <c r="W34" s="17"/>
      <c r="X34" s="12"/>
      <c r="Y34" s="17"/>
      <c r="Z34" s="12"/>
      <c r="AA34" s="17"/>
      <c r="AB34" s="18"/>
      <c r="AC34" s="17"/>
      <c r="AD34" s="12"/>
      <c r="AE34" s="17"/>
      <c r="AF34" s="12"/>
      <c r="AG34" s="17"/>
      <c r="AH34" s="12"/>
      <c r="AI34" s="17"/>
      <c r="AJ34" s="12"/>
      <c r="AK34" s="17"/>
      <c r="AL34" s="15"/>
      <c r="AM34" s="17"/>
      <c r="AN34" s="12"/>
      <c r="AO34" s="17"/>
      <c r="AP34" s="12"/>
      <c r="AQ34" s="17"/>
      <c r="AR34" s="12"/>
      <c r="AS34" s="17"/>
      <c r="AT34" s="12"/>
      <c r="AU34" s="17"/>
      <c r="AV34" s="12"/>
      <c r="AW34" s="17"/>
      <c r="AX34" s="12"/>
      <c r="AY34" s="17"/>
      <c r="AZ34" s="12"/>
      <c r="BA34" s="17"/>
      <c r="BB34" s="12"/>
      <c r="BC34" s="17"/>
      <c r="BD34" s="12"/>
      <c r="BE34" s="17"/>
      <c r="BF34" s="12"/>
      <c r="BG34" s="17"/>
      <c r="BH34" s="12"/>
      <c r="BI34" s="17"/>
      <c r="BJ34" s="12"/>
      <c r="BK34" s="17"/>
      <c r="BL34" s="12"/>
      <c r="BM34" s="17"/>
      <c r="BN34" s="12"/>
      <c r="BO34" s="17"/>
      <c r="BP34" s="12"/>
      <c r="BQ34" s="17"/>
      <c r="BR34" s="12"/>
      <c r="BS34" s="17"/>
      <c r="BT34" s="12"/>
      <c r="BU34" s="17"/>
      <c r="BV34" s="12"/>
      <c r="BW34" s="17"/>
      <c r="BX34" s="12"/>
      <c r="BY34" s="17"/>
      <c r="BZ34" s="12"/>
      <c r="CA34" s="17"/>
      <c r="CB34" s="12"/>
      <c r="CC34" s="17"/>
      <c r="CD34" s="12"/>
      <c r="CE34" s="17"/>
      <c r="CF34" s="12"/>
      <c r="CG34" s="17"/>
      <c r="CH34" s="12"/>
      <c r="CI34" s="17"/>
      <c r="CJ34" s="12"/>
      <c r="CK34" s="17"/>
      <c r="CL34" s="12"/>
      <c r="CM34" s="17"/>
      <c r="CN34" s="12"/>
      <c r="CO34" s="17"/>
      <c r="CP34" s="12"/>
      <c r="CQ34" s="17"/>
      <c r="CR34" s="12"/>
      <c r="CS34" s="17"/>
      <c r="CT34" s="12"/>
      <c r="CU34" s="17"/>
      <c r="CV34" s="12"/>
      <c r="CW34" s="17"/>
      <c r="CX34" s="12"/>
      <c r="CY34" s="17"/>
      <c r="CZ34" s="12"/>
      <c r="DA34" s="17"/>
      <c r="DB34" s="12"/>
      <c r="DC34" s="17"/>
      <c r="DD34" s="12"/>
      <c r="DE34" s="17"/>
      <c r="DF34" s="12"/>
      <c r="DG34" s="17"/>
      <c r="DH34" s="12"/>
      <c r="DI34" s="17"/>
      <c r="DJ34" s="12"/>
      <c r="DK34" s="17"/>
      <c r="DL34" s="12"/>
      <c r="DM34" s="17"/>
      <c r="DN34" s="12"/>
      <c r="DO34" s="17"/>
      <c r="DP34" s="12"/>
      <c r="DQ34" s="17"/>
      <c r="DR34" s="12"/>
      <c r="DS34" s="17"/>
      <c r="DT34" s="12"/>
      <c r="DU34" s="17"/>
      <c r="DV34" s="12"/>
      <c r="DW34" s="17"/>
      <c r="DX34" s="12"/>
      <c r="DY34" s="17"/>
      <c r="DZ34" s="12"/>
      <c r="EA34" s="17"/>
      <c r="EB34" s="12"/>
      <c r="EC34" s="17"/>
      <c r="ED34" s="12"/>
      <c r="EE34" s="17"/>
      <c r="EF34" s="12"/>
      <c r="EG34" s="17"/>
      <c r="EH34" s="12"/>
      <c r="EI34" s="17"/>
      <c r="EJ34" s="12"/>
      <c r="EK34" s="17"/>
      <c r="EL34" s="12"/>
      <c r="EM34" s="17"/>
    </row>
    <row r="35" customFormat="false" ht="12.75" hidden="false" customHeight="false" outlineLevel="0" collapsed="false">
      <c r="B35" s="12"/>
      <c r="C35" s="13"/>
      <c r="D35" s="14"/>
      <c r="E35" s="15" t="n">
        <f aca="false">+F35-G35</f>
        <v>0</v>
      </c>
      <c r="F35" s="15" t="n">
        <f aca="false">H35+J35+L35+N35+P35+R35+T35+V35+X35+Z35+AB35+AD35+AF35+AH35+AJ35+AL35+AN35+AP35+AR35+AT35+AV35+AX35+AZ35+BB35+BD35+BF35+BH35+BJ35+BL35+BN35+BP35+BR35+BT35+BV35+BX35+BZ35+CB35+CD35+CF35+CH35+CJ35+CL35+CN35+CP35+CR35+CT35+CV35+CX35+CZ35+DB35+DD35+DF35+DH35+DJ35+DL35+DN35+DP35+DR35+DT35+DV35+DX35+DZ35+EB35+ED35+EF35+EH35+EJ35+EL35+EN35+EP35+ER35+ET35+EV35+EX35</f>
        <v>0</v>
      </c>
      <c r="G35" s="16" t="n">
        <f aca="false">I35+K35+M35+O35+Q35+S35+U35+W35+Y35+AA35+AC35+AE35+AG35+AI35+AK35+AM35+AO35+AQ35+AS35+AU35+AW35+AY35+BA35+BC35+BE35+BG35+BI35+BK35+BM35+BO35+BQ35+BS35+BU35+BW35+BY35+CA35+CC35+CE35+CG35+CI35+CK35+CM35+CO35+CQ35+CS35+CU35+CW35+CY35+DA35+DC35+DE35+DG35+DI35+DK35+DM35+DO35+DQ35+DS35+DU35+DW35+DY35+EA35+EC35+EE35+EG35+EI35+EK35+EM35+EO35+EQ35+ES35+EU35+EW35+EY35</f>
        <v>0</v>
      </c>
      <c r="H35" s="12"/>
      <c r="I35" s="17"/>
      <c r="J35" s="12"/>
      <c r="K35" s="17"/>
      <c r="L35" s="12"/>
      <c r="M35" s="17"/>
      <c r="N35" s="12"/>
      <c r="O35" s="17"/>
      <c r="P35" s="12"/>
      <c r="Q35" s="17"/>
      <c r="R35" s="12"/>
      <c r="S35" s="17"/>
      <c r="T35" s="12"/>
      <c r="U35" s="17"/>
      <c r="V35" s="12"/>
      <c r="W35" s="17"/>
      <c r="X35" s="12"/>
      <c r="Y35" s="17"/>
      <c r="Z35" s="12"/>
      <c r="AA35" s="17"/>
      <c r="AB35" s="18"/>
      <c r="AC35" s="17"/>
      <c r="AD35" s="12"/>
      <c r="AE35" s="17"/>
      <c r="AF35" s="12"/>
      <c r="AG35" s="17"/>
      <c r="AH35" s="12"/>
      <c r="AI35" s="17"/>
      <c r="AJ35" s="12"/>
      <c r="AK35" s="17"/>
      <c r="AL35" s="15"/>
      <c r="AM35" s="17"/>
      <c r="AN35" s="12"/>
      <c r="AO35" s="17"/>
      <c r="AP35" s="12"/>
      <c r="AQ35" s="17"/>
      <c r="AR35" s="12"/>
      <c r="AS35" s="17"/>
      <c r="AT35" s="12"/>
      <c r="AU35" s="17"/>
      <c r="AV35" s="12"/>
      <c r="AW35" s="17"/>
      <c r="AX35" s="12"/>
      <c r="AY35" s="17"/>
      <c r="AZ35" s="12"/>
      <c r="BA35" s="17"/>
      <c r="BB35" s="12"/>
      <c r="BC35" s="17"/>
      <c r="BD35" s="12"/>
      <c r="BE35" s="17"/>
      <c r="BF35" s="12"/>
      <c r="BG35" s="17"/>
      <c r="BH35" s="12"/>
      <c r="BI35" s="17"/>
      <c r="BJ35" s="12"/>
      <c r="BK35" s="17"/>
      <c r="BL35" s="12"/>
      <c r="BM35" s="17"/>
      <c r="BN35" s="12"/>
      <c r="BO35" s="17"/>
      <c r="BP35" s="12"/>
      <c r="BQ35" s="17"/>
      <c r="BR35" s="12"/>
      <c r="BS35" s="17"/>
      <c r="BT35" s="12"/>
      <c r="BU35" s="17"/>
      <c r="BV35" s="12"/>
      <c r="BW35" s="17"/>
      <c r="BX35" s="12"/>
      <c r="BY35" s="17"/>
      <c r="BZ35" s="12"/>
      <c r="CA35" s="17"/>
      <c r="CB35" s="12"/>
      <c r="CC35" s="17"/>
      <c r="CD35" s="12"/>
      <c r="CE35" s="17"/>
      <c r="CF35" s="12"/>
      <c r="CG35" s="17"/>
      <c r="CH35" s="12"/>
      <c r="CI35" s="17"/>
      <c r="CJ35" s="12"/>
      <c r="CK35" s="17"/>
      <c r="CL35" s="12"/>
      <c r="CM35" s="17"/>
      <c r="CN35" s="12"/>
      <c r="CO35" s="17"/>
      <c r="CP35" s="12"/>
      <c r="CQ35" s="17"/>
      <c r="CR35" s="12"/>
      <c r="CS35" s="17"/>
      <c r="CT35" s="12"/>
      <c r="CU35" s="17"/>
      <c r="CV35" s="12"/>
      <c r="CW35" s="17"/>
      <c r="CX35" s="12"/>
      <c r="CY35" s="17"/>
      <c r="CZ35" s="12"/>
      <c r="DA35" s="17"/>
      <c r="DB35" s="12"/>
      <c r="DC35" s="17"/>
      <c r="DD35" s="12"/>
      <c r="DE35" s="17"/>
      <c r="DF35" s="12"/>
      <c r="DG35" s="17"/>
      <c r="DH35" s="12"/>
      <c r="DI35" s="17"/>
      <c r="DJ35" s="12"/>
      <c r="DK35" s="17"/>
      <c r="DL35" s="12"/>
      <c r="DM35" s="17"/>
      <c r="DN35" s="12"/>
      <c r="DO35" s="17"/>
      <c r="DP35" s="12"/>
      <c r="DQ35" s="17"/>
      <c r="DR35" s="12"/>
      <c r="DS35" s="17"/>
      <c r="DT35" s="12"/>
      <c r="DU35" s="17"/>
      <c r="DV35" s="12"/>
      <c r="DW35" s="17"/>
      <c r="DX35" s="12"/>
      <c r="DY35" s="17"/>
      <c r="DZ35" s="12"/>
      <c r="EA35" s="17"/>
      <c r="EB35" s="12"/>
      <c r="EC35" s="17"/>
      <c r="ED35" s="12"/>
      <c r="EE35" s="17"/>
      <c r="EF35" s="12"/>
      <c r="EG35" s="17"/>
      <c r="EH35" s="12"/>
      <c r="EI35" s="17"/>
      <c r="EJ35" s="12"/>
      <c r="EK35" s="17"/>
      <c r="EL35" s="12"/>
      <c r="EM35" s="17"/>
    </row>
    <row r="36" customFormat="false" ht="12.75" hidden="false" customHeight="false" outlineLevel="0" collapsed="false">
      <c r="B36" s="12"/>
      <c r="C36" s="13"/>
      <c r="D36" s="14"/>
      <c r="E36" s="15" t="n">
        <f aca="false">+F36-G36</f>
        <v>0</v>
      </c>
      <c r="F36" s="15" t="n">
        <f aca="false">H36+J36+L36+N36+P36+R36+T36+V36+X36+Z36+AB36+AD36+AF36+AH36+AJ36+AL36+AN36+AP36+AR36+AT36+AV36+AX36+AZ36+BB36+BD36+BF36+BH36+BJ36+BL36+BN36+BP36+BR36+BT36+BV36+BX36+BZ36+CB36+CD36+CF36+CH36+CJ36+CL36+CN36+CP36+CR36+CT36+CV36+CX36+CZ36+DB36+DD36+DF36+DH36+DJ36+DL36+DN36+DP36+DR36+DT36+DV36+DX36+DZ36+EB36+ED36+EF36+EH36+EJ36+EL36+EN36+EP36+ER36+ET36+EV36+EX36</f>
        <v>0</v>
      </c>
      <c r="G36" s="16" t="n">
        <f aca="false">I36+K36+M36+O36+Q36+S36+U36+W36+Y36+AA36+AC36+AE36+AG36+AI36+AK36+AM36+AO36+AQ36+AS36+AU36+AW36+AY36+BA36+BC36+BE36+BG36+BI36+BK36+BM36+BO36+BQ36+BS36+BU36+BW36+BY36+CA36+CC36+CE36+CG36+CI36+CK36+CM36+CO36+CQ36+CS36+CU36+CW36+CY36+DA36+DC36+DE36+DG36+DI36+DK36+DM36+DO36+DQ36+DS36+DU36+DW36+DY36+EA36+EC36+EE36+EG36+EI36+EK36+EM36+EO36+EQ36+ES36+EU36+EW36+EY36</f>
        <v>0</v>
      </c>
      <c r="H36" s="12"/>
      <c r="I36" s="17"/>
      <c r="J36" s="12"/>
      <c r="K36" s="17"/>
      <c r="L36" s="12"/>
      <c r="M36" s="17"/>
      <c r="N36" s="12"/>
      <c r="O36" s="17"/>
      <c r="P36" s="12"/>
      <c r="Q36" s="17"/>
      <c r="R36" s="12"/>
      <c r="S36" s="17"/>
      <c r="T36" s="12"/>
      <c r="U36" s="17"/>
      <c r="V36" s="12"/>
      <c r="W36" s="17"/>
      <c r="X36" s="12"/>
      <c r="Y36" s="17"/>
      <c r="Z36" s="12"/>
      <c r="AA36" s="17"/>
      <c r="AB36" s="18"/>
      <c r="AC36" s="17"/>
      <c r="AD36" s="12"/>
      <c r="AE36" s="17"/>
      <c r="AF36" s="12"/>
      <c r="AG36" s="17"/>
      <c r="AH36" s="12"/>
      <c r="AI36" s="17"/>
      <c r="AJ36" s="12"/>
      <c r="AK36" s="17"/>
      <c r="AL36" s="15"/>
      <c r="AM36" s="17"/>
      <c r="AN36" s="12"/>
      <c r="AO36" s="17"/>
      <c r="AP36" s="12"/>
      <c r="AQ36" s="17"/>
      <c r="AR36" s="12"/>
      <c r="AS36" s="17"/>
      <c r="AT36" s="12"/>
      <c r="AU36" s="17"/>
      <c r="AV36" s="12"/>
      <c r="AW36" s="17"/>
      <c r="AX36" s="12"/>
      <c r="AY36" s="17"/>
      <c r="AZ36" s="12"/>
      <c r="BA36" s="17"/>
      <c r="BB36" s="12"/>
      <c r="BC36" s="17"/>
      <c r="BD36" s="12"/>
      <c r="BE36" s="17"/>
      <c r="BF36" s="12"/>
      <c r="BG36" s="17"/>
      <c r="BH36" s="12"/>
      <c r="BI36" s="17"/>
      <c r="BJ36" s="12"/>
      <c r="BK36" s="17"/>
      <c r="BL36" s="12"/>
      <c r="BM36" s="17"/>
      <c r="BN36" s="12"/>
      <c r="BO36" s="17"/>
      <c r="BP36" s="12"/>
      <c r="BQ36" s="17"/>
      <c r="BR36" s="12"/>
      <c r="BS36" s="17"/>
      <c r="BT36" s="12"/>
      <c r="BU36" s="17"/>
      <c r="BV36" s="12"/>
      <c r="BW36" s="17"/>
      <c r="BX36" s="12"/>
      <c r="BY36" s="17"/>
      <c r="BZ36" s="12"/>
      <c r="CA36" s="17"/>
      <c r="CB36" s="12"/>
      <c r="CC36" s="17"/>
      <c r="CD36" s="12"/>
      <c r="CE36" s="17"/>
      <c r="CF36" s="12"/>
      <c r="CG36" s="17"/>
      <c r="CH36" s="12"/>
      <c r="CI36" s="17"/>
      <c r="CJ36" s="12"/>
      <c r="CK36" s="17"/>
      <c r="CL36" s="12"/>
      <c r="CM36" s="17"/>
      <c r="CN36" s="12"/>
      <c r="CO36" s="17"/>
      <c r="CP36" s="12"/>
      <c r="CQ36" s="17"/>
      <c r="CR36" s="12"/>
      <c r="CS36" s="17"/>
      <c r="CT36" s="12"/>
      <c r="CU36" s="17"/>
      <c r="CV36" s="12"/>
      <c r="CW36" s="17"/>
      <c r="CX36" s="12"/>
      <c r="CY36" s="17"/>
      <c r="CZ36" s="12"/>
      <c r="DA36" s="17"/>
      <c r="DB36" s="12"/>
      <c r="DC36" s="17"/>
      <c r="DD36" s="12"/>
      <c r="DE36" s="17"/>
      <c r="DF36" s="12"/>
      <c r="DG36" s="17"/>
      <c r="DH36" s="12"/>
      <c r="DI36" s="17"/>
      <c r="DJ36" s="12"/>
      <c r="DK36" s="17"/>
      <c r="DL36" s="12"/>
      <c r="DM36" s="17"/>
      <c r="DN36" s="12"/>
      <c r="DO36" s="17"/>
      <c r="DP36" s="12"/>
      <c r="DQ36" s="17"/>
      <c r="DR36" s="12"/>
      <c r="DS36" s="17"/>
      <c r="DT36" s="12"/>
      <c r="DU36" s="17"/>
      <c r="DV36" s="12"/>
      <c r="DW36" s="17"/>
      <c r="DX36" s="12"/>
      <c r="DY36" s="17"/>
      <c r="DZ36" s="12"/>
      <c r="EA36" s="17"/>
      <c r="EB36" s="12"/>
      <c r="EC36" s="17"/>
      <c r="ED36" s="12"/>
      <c r="EE36" s="17"/>
      <c r="EF36" s="12"/>
      <c r="EG36" s="17"/>
      <c r="EH36" s="12"/>
      <c r="EI36" s="17"/>
      <c r="EJ36" s="12"/>
      <c r="EK36" s="17"/>
      <c r="EL36" s="12"/>
      <c r="EM36" s="17"/>
    </row>
    <row r="37" customFormat="false" ht="12.75" hidden="false" customHeight="false" outlineLevel="0" collapsed="false">
      <c r="B37" s="12"/>
      <c r="C37" s="13"/>
      <c r="D37" s="14"/>
      <c r="E37" s="15" t="n">
        <f aca="false">+F37-G37</f>
        <v>0</v>
      </c>
      <c r="F37" s="15" t="n">
        <f aca="false">H37+J37+L37+N37+P37+R37+T37+V37+X37+Z37+AB37+AD37+AF37+AH37+AJ37+AL37+AN37+AP37+AR37+AT37+AV37+AX37+AZ37+BB37+BD37+BF37+BH37+BJ37+BL37+BN37+BP37+BR37+BT37+BV37+BX37+BZ37+CB37+CD37+CF37+CH37+CJ37+CL37+CN37+CP37+CR37+CT37+CV37+CX37+CZ37+DB37+DD37+DF37+DH37+DJ37+DL37+DN37+DP37+DR37+DT37+DV37+DX37+DZ37+EB37+ED37+EF37+EH37+EJ37+EL37+EN37+EP37+ER37+ET37+EV37+EX37</f>
        <v>0</v>
      </c>
      <c r="G37" s="16" t="n">
        <f aca="false">I37+K37+M37+O37+Q37+S37+U37+W37+Y37+AA37+AC37+AE37+AG37+AI37+AK37+AM37+AO37+AQ37+AS37+AU37+AW37+AY37+BA37+BC37+BE37+BG37+BI37+BK37+BM37+BO37+BQ37+BS37+BU37+BW37+BY37+CA37+CC37+CE37+CG37+CI37+CK37+CM37+CO37+CQ37+CS37+CU37+CW37+CY37+DA37+DC37+DE37+DG37+DI37+DK37+DM37+DO37+DQ37+DS37+DU37+DW37+DY37+EA37+EC37+EE37+EG37+EI37+EK37+EM37+EO37+EQ37+ES37+EU37+EW37+EY37</f>
        <v>0</v>
      </c>
      <c r="H37" s="12"/>
      <c r="I37" s="17"/>
      <c r="J37" s="12"/>
      <c r="K37" s="17"/>
      <c r="L37" s="12"/>
      <c r="M37" s="17"/>
      <c r="N37" s="12"/>
      <c r="O37" s="17"/>
      <c r="P37" s="12"/>
      <c r="Q37" s="17"/>
      <c r="R37" s="12"/>
      <c r="S37" s="17"/>
      <c r="T37" s="12"/>
      <c r="U37" s="17"/>
      <c r="V37" s="12"/>
      <c r="W37" s="17"/>
      <c r="X37" s="12"/>
      <c r="Y37" s="17"/>
      <c r="Z37" s="12"/>
      <c r="AA37" s="17"/>
      <c r="AB37" s="18"/>
      <c r="AC37" s="17"/>
      <c r="AD37" s="12"/>
      <c r="AE37" s="17"/>
      <c r="AF37" s="12"/>
      <c r="AG37" s="17"/>
      <c r="AH37" s="12"/>
      <c r="AI37" s="17"/>
      <c r="AJ37" s="12"/>
      <c r="AK37" s="17"/>
      <c r="AL37" s="15"/>
      <c r="AM37" s="17"/>
      <c r="AN37" s="12"/>
      <c r="AO37" s="17"/>
      <c r="AP37" s="12"/>
      <c r="AQ37" s="17"/>
      <c r="AR37" s="12"/>
      <c r="AS37" s="17"/>
      <c r="AT37" s="12"/>
      <c r="AU37" s="17"/>
      <c r="AV37" s="12"/>
      <c r="AW37" s="17"/>
      <c r="AX37" s="12"/>
      <c r="AY37" s="17"/>
      <c r="AZ37" s="12"/>
      <c r="BA37" s="17"/>
      <c r="BB37" s="12"/>
      <c r="BC37" s="17"/>
      <c r="BD37" s="12"/>
      <c r="BE37" s="17"/>
      <c r="BF37" s="12"/>
      <c r="BG37" s="17"/>
      <c r="BH37" s="12"/>
      <c r="BI37" s="17"/>
      <c r="BJ37" s="12"/>
      <c r="BK37" s="17"/>
      <c r="BL37" s="12"/>
      <c r="BM37" s="17"/>
      <c r="BN37" s="12"/>
      <c r="BO37" s="17"/>
      <c r="BP37" s="12"/>
      <c r="BQ37" s="17"/>
      <c r="BR37" s="12"/>
      <c r="BS37" s="17"/>
      <c r="BT37" s="12"/>
      <c r="BU37" s="17"/>
      <c r="BV37" s="12"/>
      <c r="BW37" s="17"/>
      <c r="BX37" s="12"/>
      <c r="BY37" s="17"/>
      <c r="BZ37" s="12"/>
      <c r="CA37" s="17"/>
      <c r="CB37" s="12"/>
      <c r="CC37" s="17"/>
      <c r="CD37" s="12"/>
      <c r="CE37" s="17"/>
      <c r="CF37" s="12"/>
      <c r="CG37" s="17"/>
      <c r="CH37" s="12"/>
      <c r="CI37" s="17"/>
      <c r="CJ37" s="12"/>
      <c r="CK37" s="17"/>
      <c r="CL37" s="12"/>
      <c r="CM37" s="17"/>
      <c r="CN37" s="12"/>
      <c r="CO37" s="17"/>
      <c r="CP37" s="12"/>
      <c r="CQ37" s="17"/>
      <c r="CR37" s="12"/>
      <c r="CS37" s="17"/>
      <c r="CT37" s="12"/>
      <c r="CU37" s="17"/>
      <c r="CV37" s="12"/>
      <c r="CW37" s="17"/>
      <c r="CX37" s="12"/>
      <c r="CY37" s="17"/>
      <c r="CZ37" s="12"/>
      <c r="DA37" s="17"/>
      <c r="DB37" s="12"/>
      <c r="DC37" s="17"/>
      <c r="DD37" s="12"/>
      <c r="DE37" s="17"/>
      <c r="DF37" s="12"/>
      <c r="DG37" s="17"/>
      <c r="DH37" s="12"/>
      <c r="DI37" s="17"/>
      <c r="DJ37" s="12"/>
      <c r="DK37" s="17"/>
      <c r="DL37" s="12"/>
      <c r="DM37" s="17"/>
      <c r="DN37" s="12"/>
      <c r="DO37" s="17"/>
      <c r="DP37" s="12"/>
      <c r="DQ37" s="17"/>
      <c r="DR37" s="12"/>
      <c r="DS37" s="17"/>
      <c r="DT37" s="12"/>
      <c r="DU37" s="17"/>
      <c r="DV37" s="12"/>
      <c r="DW37" s="17"/>
      <c r="DX37" s="12"/>
      <c r="DY37" s="17"/>
      <c r="DZ37" s="12"/>
      <c r="EA37" s="17"/>
      <c r="EB37" s="12"/>
      <c r="EC37" s="17"/>
      <c r="ED37" s="12"/>
      <c r="EE37" s="17"/>
      <c r="EF37" s="12"/>
      <c r="EG37" s="17"/>
      <c r="EH37" s="12"/>
      <c r="EI37" s="17"/>
      <c r="EJ37" s="12"/>
      <c r="EK37" s="17"/>
      <c r="EL37" s="12"/>
      <c r="EM37" s="17"/>
    </row>
    <row r="38" customFormat="false" ht="12.75" hidden="false" customHeight="false" outlineLevel="0" collapsed="false">
      <c r="B38" s="12"/>
      <c r="C38" s="13"/>
      <c r="D38" s="14"/>
      <c r="E38" s="15" t="n">
        <f aca="false">+F38-G38</f>
        <v>0</v>
      </c>
      <c r="F38" s="15" t="n">
        <f aca="false">H38+J38+L38+N38+P38+R38+T38+V38+X38+Z38+AB38+AD38+AF38+AH38+AJ38+AL38+AN38+AP38+AR38+AT38+AV38+AX38+AZ38+BB38+BD38+BF38+BH38+BJ38+BL38+BN38+BP38+BR38+BT38+BV38+BX38+BZ38+CB38+CD38+CF38+CH38+CJ38+CL38+CN38+CP38+CR38+CT38+CV38+CX38+CZ38+DB38+DD38+DF38+DH38+DJ38+DL38+DN38+DP38+DR38+DT38+DV38+DX38+DZ38+EB38+ED38+EF38+EH38+EJ38+EL38+EN38+EP38+ER38+ET38+EV38+EX38</f>
        <v>0</v>
      </c>
      <c r="G38" s="16" t="n">
        <f aca="false">I38+K38+M38+O38+Q38+S38+U38+W38+Y38+AA38+AC38+AE38+AG38+AI38+AK38+AM38+AO38+AQ38+AS38+AU38+AW38+AY38+BA38+BC38+BE38+BG38+BI38+BK38+BM38+BO38+BQ38+BS38+BU38+BW38+BY38+CA38+CC38+CE38+CG38+CI38+CK38+CM38+CO38+CQ38+CS38+CU38+CW38+CY38+DA38+DC38+DE38+DG38+DI38+DK38+DM38+DO38+DQ38+DS38+DU38+DW38+DY38+EA38+EC38+EE38+EG38+EI38+EK38+EM38+EO38+EQ38+ES38+EU38+EW38+EY38</f>
        <v>0</v>
      </c>
      <c r="H38" s="12"/>
      <c r="I38" s="17"/>
      <c r="J38" s="12"/>
      <c r="K38" s="17"/>
      <c r="L38" s="12"/>
      <c r="M38" s="17"/>
      <c r="N38" s="12"/>
      <c r="O38" s="17"/>
      <c r="P38" s="12"/>
      <c r="Q38" s="17"/>
      <c r="R38" s="12"/>
      <c r="S38" s="17"/>
      <c r="T38" s="12"/>
      <c r="U38" s="17"/>
      <c r="V38" s="12"/>
      <c r="W38" s="17"/>
      <c r="X38" s="12"/>
      <c r="Y38" s="17"/>
      <c r="Z38" s="12"/>
      <c r="AA38" s="17"/>
      <c r="AB38" s="18"/>
      <c r="AC38" s="17"/>
      <c r="AD38" s="12"/>
      <c r="AE38" s="17"/>
      <c r="AF38" s="12"/>
      <c r="AG38" s="17"/>
      <c r="AH38" s="12"/>
      <c r="AI38" s="17"/>
      <c r="AJ38" s="12"/>
      <c r="AK38" s="17"/>
      <c r="AL38" s="15"/>
      <c r="AM38" s="17"/>
      <c r="AN38" s="12"/>
      <c r="AO38" s="17"/>
      <c r="AP38" s="12"/>
      <c r="AQ38" s="17"/>
      <c r="AR38" s="12"/>
      <c r="AS38" s="17"/>
      <c r="AT38" s="12"/>
      <c r="AU38" s="17"/>
      <c r="AV38" s="12"/>
      <c r="AW38" s="17"/>
      <c r="AX38" s="12"/>
      <c r="AY38" s="17"/>
      <c r="AZ38" s="12"/>
      <c r="BA38" s="17"/>
      <c r="BB38" s="12"/>
      <c r="BC38" s="17"/>
      <c r="BD38" s="12"/>
      <c r="BE38" s="17"/>
      <c r="BF38" s="12"/>
      <c r="BG38" s="17"/>
      <c r="BH38" s="12"/>
      <c r="BI38" s="17"/>
      <c r="BJ38" s="12"/>
      <c r="BK38" s="17"/>
      <c r="BL38" s="12"/>
      <c r="BM38" s="17"/>
      <c r="BN38" s="12"/>
      <c r="BO38" s="17"/>
      <c r="BP38" s="12"/>
      <c r="BQ38" s="17"/>
      <c r="BR38" s="12"/>
      <c r="BS38" s="17"/>
      <c r="BT38" s="12"/>
      <c r="BU38" s="17"/>
      <c r="BV38" s="12"/>
      <c r="BW38" s="17"/>
      <c r="BX38" s="12"/>
      <c r="BY38" s="17"/>
      <c r="BZ38" s="12"/>
      <c r="CA38" s="17"/>
      <c r="CB38" s="12"/>
      <c r="CC38" s="17"/>
      <c r="CD38" s="12"/>
      <c r="CE38" s="17"/>
      <c r="CF38" s="12"/>
      <c r="CG38" s="17"/>
      <c r="CH38" s="12"/>
      <c r="CI38" s="17"/>
      <c r="CJ38" s="12"/>
      <c r="CK38" s="17"/>
      <c r="CL38" s="12"/>
      <c r="CM38" s="17"/>
      <c r="CN38" s="12"/>
      <c r="CO38" s="17"/>
      <c r="CP38" s="12"/>
      <c r="CQ38" s="17"/>
      <c r="CR38" s="12"/>
      <c r="CS38" s="17"/>
      <c r="CT38" s="12"/>
      <c r="CU38" s="17"/>
      <c r="CV38" s="12"/>
      <c r="CW38" s="17"/>
      <c r="CX38" s="12"/>
      <c r="CY38" s="17"/>
      <c r="CZ38" s="12"/>
      <c r="DA38" s="17"/>
      <c r="DB38" s="12"/>
      <c r="DC38" s="17"/>
      <c r="DD38" s="12"/>
      <c r="DE38" s="17"/>
      <c r="DF38" s="12"/>
      <c r="DG38" s="17"/>
      <c r="DH38" s="12"/>
      <c r="DI38" s="17"/>
      <c r="DJ38" s="12"/>
      <c r="DK38" s="17"/>
      <c r="DL38" s="12"/>
      <c r="DM38" s="17"/>
      <c r="DN38" s="12"/>
      <c r="DO38" s="17"/>
      <c r="DP38" s="12"/>
      <c r="DQ38" s="17"/>
      <c r="DR38" s="12"/>
      <c r="DS38" s="17"/>
      <c r="DT38" s="12"/>
      <c r="DU38" s="17"/>
      <c r="DV38" s="12"/>
      <c r="DW38" s="17"/>
      <c r="DX38" s="12"/>
      <c r="DY38" s="17"/>
      <c r="DZ38" s="12"/>
      <c r="EA38" s="17"/>
      <c r="EB38" s="12"/>
      <c r="EC38" s="17"/>
      <c r="ED38" s="12"/>
      <c r="EE38" s="17"/>
      <c r="EF38" s="12"/>
      <c r="EG38" s="17"/>
      <c r="EH38" s="12"/>
      <c r="EI38" s="17"/>
      <c r="EJ38" s="12"/>
      <c r="EK38" s="17"/>
      <c r="EL38" s="12"/>
      <c r="EM38" s="17"/>
    </row>
    <row r="39" customFormat="false" ht="12.75" hidden="false" customHeight="false" outlineLevel="0" collapsed="false">
      <c r="B39" s="12"/>
      <c r="C39" s="13"/>
      <c r="D39" s="14"/>
      <c r="E39" s="15" t="n">
        <f aca="false">+F39-G39</f>
        <v>0</v>
      </c>
      <c r="F39" s="15" t="n">
        <f aca="false">H39+J39+L39+N39+P39+R39+T39+V39+X39+Z39+AB39+AD39+AF39+AH39+AJ39+AL39+AN39+AP39+AR39+AT39+AV39+AX39+AZ39+BB39+BD39+BF39+BH39+BJ39+BL39+BN39+BP39+BR39+BT39+BV39+BX39+BZ39+CB39+CD39+CF39+CH39+CJ39+CL39+CN39+CP39+CR39+CT39+CV39+CX39+CZ39+DB39+DD39+DF39+DH39+DJ39+DL39+DN39+DP39+DR39+DT39+DV39+DX39+DZ39+EB39+ED39+EF39+EH39+EJ39+EL39+EN39+EP39+ER39+ET39+EV39+EX39</f>
        <v>0</v>
      </c>
      <c r="G39" s="16" t="n">
        <f aca="false">I39+K39+M39+O39+Q39+S39+U39+W39+Y39+AA39+AC39+AE39+AG39+AI39+AK39+AM39+AO39+AQ39+AS39+AU39+AW39+AY39+BA39+BC39+BE39+BG39+BI39+BK39+BM39+BO39+BQ39+BS39+BU39+BW39+BY39+CA39+CC39+CE39+CG39+CI39+CK39+CM39+CO39+CQ39+CS39+CU39+CW39+CY39+DA39+DC39+DE39+DG39+DI39+DK39+DM39+DO39+DQ39+DS39+DU39+DW39+DY39+EA39+EC39+EE39+EG39+EI39+EK39+EM39+EO39+EQ39+ES39+EU39+EW39+EY39</f>
        <v>0</v>
      </c>
      <c r="H39" s="12"/>
      <c r="I39" s="17"/>
      <c r="J39" s="12"/>
      <c r="K39" s="17"/>
      <c r="L39" s="12"/>
      <c r="M39" s="17"/>
      <c r="N39" s="12"/>
      <c r="O39" s="17"/>
      <c r="P39" s="12"/>
      <c r="Q39" s="17"/>
      <c r="R39" s="12"/>
      <c r="S39" s="17"/>
      <c r="T39" s="12"/>
      <c r="U39" s="17"/>
      <c r="V39" s="12"/>
      <c r="W39" s="17"/>
      <c r="X39" s="12"/>
      <c r="Y39" s="17"/>
      <c r="Z39" s="12"/>
      <c r="AA39" s="17"/>
      <c r="AB39" s="18"/>
      <c r="AC39" s="17"/>
      <c r="AD39" s="12"/>
      <c r="AE39" s="17"/>
      <c r="AF39" s="12"/>
      <c r="AG39" s="17"/>
      <c r="AH39" s="12"/>
      <c r="AI39" s="17"/>
      <c r="AJ39" s="12"/>
      <c r="AK39" s="17"/>
      <c r="AL39" s="12"/>
      <c r="AM39" s="17"/>
      <c r="AN39" s="12"/>
      <c r="AO39" s="17"/>
      <c r="AP39" s="12"/>
      <c r="AQ39" s="17"/>
      <c r="AR39" s="12"/>
      <c r="AS39" s="17"/>
      <c r="AT39" s="12"/>
      <c r="AU39" s="17"/>
      <c r="AV39" s="12"/>
      <c r="AW39" s="17"/>
      <c r="AX39" s="12"/>
      <c r="AY39" s="17"/>
      <c r="AZ39" s="12"/>
      <c r="BA39" s="17"/>
      <c r="BB39" s="12"/>
      <c r="BC39" s="17"/>
      <c r="BD39" s="12"/>
      <c r="BE39" s="17"/>
      <c r="BF39" s="12"/>
      <c r="BG39" s="17"/>
      <c r="BH39" s="12"/>
      <c r="BI39" s="17"/>
      <c r="BJ39" s="12"/>
      <c r="BK39" s="17"/>
      <c r="BL39" s="12"/>
      <c r="BM39" s="17"/>
      <c r="BN39" s="12"/>
      <c r="BO39" s="17"/>
      <c r="BP39" s="12"/>
      <c r="BQ39" s="17"/>
      <c r="BR39" s="12"/>
      <c r="BS39" s="17"/>
      <c r="BT39" s="12"/>
      <c r="BU39" s="17"/>
      <c r="BV39" s="12"/>
      <c r="BW39" s="17"/>
      <c r="BX39" s="12"/>
      <c r="BY39" s="17"/>
      <c r="BZ39" s="12"/>
      <c r="CA39" s="17"/>
      <c r="CB39" s="12"/>
      <c r="CC39" s="17"/>
      <c r="CD39" s="12"/>
      <c r="CE39" s="17"/>
      <c r="CF39" s="12"/>
      <c r="CG39" s="17"/>
      <c r="CH39" s="12"/>
      <c r="CI39" s="17"/>
      <c r="CJ39" s="12"/>
      <c r="CK39" s="17"/>
      <c r="CL39" s="12"/>
      <c r="CM39" s="17"/>
      <c r="CN39" s="12"/>
      <c r="CO39" s="17"/>
      <c r="CP39" s="12"/>
      <c r="CQ39" s="17"/>
      <c r="CR39" s="12"/>
      <c r="CS39" s="17"/>
      <c r="CT39" s="12"/>
      <c r="CU39" s="17"/>
      <c r="CV39" s="12"/>
      <c r="CW39" s="17"/>
      <c r="CX39" s="12"/>
      <c r="CY39" s="17"/>
      <c r="CZ39" s="12"/>
      <c r="DA39" s="17"/>
      <c r="DB39" s="12"/>
      <c r="DC39" s="17"/>
      <c r="DD39" s="12"/>
      <c r="DE39" s="17"/>
      <c r="DF39" s="12"/>
      <c r="DG39" s="17"/>
      <c r="DH39" s="12"/>
      <c r="DI39" s="17"/>
      <c r="DJ39" s="12"/>
      <c r="DK39" s="17"/>
      <c r="DL39" s="12"/>
      <c r="DM39" s="17"/>
      <c r="DN39" s="12"/>
      <c r="DO39" s="17"/>
      <c r="DP39" s="12"/>
      <c r="DQ39" s="17"/>
      <c r="DR39" s="12"/>
      <c r="DS39" s="17"/>
      <c r="DT39" s="12"/>
      <c r="DU39" s="17"/>
      <c r="DV39" s="12"/>
      <c r="DW39" s="17"/>
      <c r="DX39" s="12"/>
      <c r="DY39" s="17"/>
      <c r="DZ39" s="12"/>
      <c r="EA39" s="17"/>
      <c r="EB39" s="12"/>
      <c r="EC39" s="17"/>
      <c r="ED39" s="12"/>
      <c r="EE39" s="17"/>
      <c r="EF39" s="12"/>
      <c r="EG39" s="17"/>
      <c r="EH39" s="12"/>
      <c r="EI39" s="17"/>
      <c r="EJ39" s="12"/>
      <c r="EK39" s="17"/>
      <c r="EL39" s="12"/>
      <c r="EM39" s="17"/>
    </row>
    <row r="40" customFormat="false" ht="12.75" hidden="false" customHeight="false" outlineLevel="0" collapsed="false">
      <c r="B40" s="12"/>
      <c r="C40" s="13"/>
      <c r="D40" s="14"/>
      <c r="E40" s="15" t="n">
        <f aca="false">+F40-G40</f>
        <v>0</v>
      </c>
      <c r="F40" s="15" t="n">
        <f aca="false">H40+J40+L40+N40+P40+R40+T40+V40+X40+Z40+AB40+AD40+AF40+AH40+AJ40+AL40+AN40+AP40+AR40+AT40+AV40+AX40+AZ40+BB40+BD40+BF40+BH40+BJ40+BL40+BN40+BP40+BR40+BT40+BV40+BX40+BZ40+CB40+CD40+CF40+CH40+CJ40+CL40+CN40+CP40+CR40+CT40+CV40+CX40+CZ40+DB40+DD40+DF40+DH40+DJ40+DL40+DN40+DP40+DR40+DT40+DV40+DX40+DZ40+EB40+ED40+EF40+EH40+EJ40+EL40+EN40+EP40+ER40+ET40+EV40+EX40</f>
        <v>0</v>
      </c>
      <c r="G40" s="16" t="n">
        <f aca="false">I40+K40+M40+O40+Q40+S40+U40+W40+Y40+AA40+AC40+AE40+AG40+AI40+AK40+AM40+AO40+AQ40+AS40+AU40+AW40+AY40+BA40+BC40+BE40+BG40+BI40+BK40+BM40+BO40+BQ40+BS40+BU40+BW40+BY40+CA40+CC40+CE40+CG40+CI40+CK40+CM40+CO40+CQ40+CS40+CU40+CW40+CY40+DA40+DC40+DE40+DG40+DI40+DK40+DM40+DO40+DQ40+DS40+DU40+DW40+DY40+EA40+EC40+EE40+EG40+EI40+EK40+EM40+EO40+EQ40+ES40+EU40+EW40+EY40</f>
        <v>0</v>
      </c>
      <c r="H40" s="12"/>
      <c r="I40" s="17"/>
      <c r="J40" s="12"/>
      <c r="K40" s="17"/>
      <c r="L40" s="12"/>
      <c r="M40" s="17"/>
      <c r="N40" s="12"/>
      <c r="O40" s="17"/>
      <c r="P40" s="12"/>
      <c r="Q40" s="17"/>
      <c r="R40" s="12"/>
      <c r="S40" s="17"/>
      <c r="T40" s="12"/>
      <c r="U40" s="17"/>
      <c r="V40" s="12"/>
      <c r="W40" s="17"/>
      <c r="X40" s="12"/>
      <c r="Y40" s="17"/>
      <c r="Z40" s="12"/>
      <c r="AA40" s="17"/>
      <c r="AB40" s="18"/>
      <c r="AC40" s="17"/>
      <c r="AD40" s="12"/>
      <c r="AE40" s="17"/>
      <c r="AF40" s="12"/>
      <c r="AG40" s="17"/>
      <c r="AH40" s="12"/>
      <c r="AI40" s="17"/>
      <c r="AJ40" s="12"/>
      <c r="AK40" s="17"/>
      <c r="AL40" s="15"/>
      <c r="AM40" s="17"/>
      <c r="AN40" s="12"/>
      <c r="AO40" s="17"/>
      <c r="AP40" s="12"/>
      <c r="AQ40" s="17"/>
      <c r="AR40" s="12"/>
      <c r="AS40" s="17"/>
      <c r="AT40" s="12"/>
      <c r="AU40" s="17"/>
      <c r="AV40" s="12"/>
      <c r="AW40" s="17"/>
      <c r="AX40" s="12"/>
      <c r="AY40" s="17"/>
      <c r="AZ40" s="12"/>
      <c r="BA40" s="17"/>
      <c r="BB40" s="12"/>
      <c r="BC40" s="17"/>
      <c r="BD40" s="12"/>
      <c r="BE40" s="17"/>
      <c r="BF40" s="12"/>
      <c r="BG40" s="17"/>
      <c r="BH40" s="12"/>
      <c r="BI40" s="17"/>
      <c r="BJ40" s="12"/>
      <c r="BK40" s="17"/>
      <c r="BL40" s="12"/>
      <c r="BM40" s="17"/>
      <c r="BN40" s="12"/>
      <c r="BO40" s="17"/>
      <c r="BP40" s="12"/>
      <c r="BQ40" s="17"/>
      <c r="BR40" s="12"/>
      <c r="BS40" s="17"/>
      <c r="BT40" s="12"/>
      <c r="BU40" s="17"/>
      <c r="BV40" s="12"/>
      <c r="BW40" s="17"/>
      <c r="BX40" s="12"/>
      <c r="BY40" s="17"/>
      <c r="BZ40" s="12"/>
      <c r="CA40" s="17"/>
      <c r="CB40" s="12"/>
      <c r="CC40" s="17"/>
      <c r="CD40" s="12"/>
      <c r="CE40" s="17"/>
      <c r="CF40" s="12"/>
      <c r="CG40" s="17"/>
      <c r="CH40" s="12"/>
      <c r="CI40" s="17"/>
      <c r="CJ40" s="12"/>
      <c r="CK40" s="17"/>
      <c r="CL40" s="12"/>
      <c r="CM40" s="17"/>
      <c r="CN40" s="12"/>
      <c r="CO40" s="17"/>
      <c r="CP40" s="12"/>
      <c r="CQ40" s="17"/>
      <c r="CR40" s="12"/>
      <c r="CS40" s="17"/>
      <c r="CT40" s="12"/>
      <c r="CU40" s="17"/>
      <c r="CV40" s="12"/>
      <c r="CW40" s="17"/>
      <c r="CX40" s="12"/>
      <c r="CY40" s="17"/>
      <c r="CZ40" s="12"/>
      <c r="DA40" s="17"/>
      <c r="DB40" s="12"/>
      <c r="DC40" s="17"/>
      <c r="DD40" s="12"/>
      <c r="DE40" s="17"/>
      <c r="DF40" s="12"/>
      <c r="DG40" s="17"/>
      <c r="DH40" s="12"/>
      <c r="DI40" s="17"/>
      <c r="DJ40" s="12"/>
      <c r="DK40" s="17"/>
      <c r="DL40" s="12"/>
      <c r="DM40" s="17"/>
      <c r="DN40" s="12"/>
      <c r="DO40" s="17"/>
      <c r="DP40" s="12"/>
      <c r="DQ40" s="17"/>
      <c r="DR40" s="12"/>
      <c r="DS40" s="17"/>
      <c r="DT40" s="12"/>
      <c r="DU40" s="17"/>
      <c r="DV40" s="12"/>
      <c r="DW40" s="17"/>
      <c r="DX40" s="12"/>
      <c r="DY40" s="17"/>
      <c r="DZ40" s="12"/>
      <c r="EA40" s="17"/>
      <c r="EB40" s="12"/>
      <c r="EC40" s="17"/>
      <c r="ED40" s="12"/>
      <c r="EE40" s="17"/>
      <c r="EF40" s="12"/>
      <c r="EG40" s="17"/>
      <c r="EH40" s="12"/>
      <c r="EI40" s="17"/>
      <c r="EJ40" s="12"/>
      <c r="EK40" s="17"/>
      <c r="EL40" s="12"/>
      <c r="EM40" s="17"/>
    </row>
    <row r="41" customFormat="false" ht="12.75" hidden="false" customHeight="false" outlineLevel="0" collapsed="false">
      <c r="B41" s="12"/>
      <c r="C41" s="12"/>
      <c r="D41" s="14" t="s">
        <v>71</v>
      </c>
      <c r="E41" s="15" t="n">
        <f aca="false">SUM(E7:E40)</f>
        <v>0</v>
      </c>
      <c r="F41" s="15" t="n">
        <f aca="false">SUM(F7:F40)</f>
        <v>0</v>
      </c>
      <c r="G41" s="15" t="n">
        <f aca="false">SUM(G7:G40)</f>
        <v>0</v>
      </c>
      <c r="H41" s="15" t="n">
        <f aca="false">SUM(H7:H40)</f>
        <v>0</v>
      </c>
      <c r="I41" s="15" t="n">
        <f aca="false">SUM(I7:I40)</f>
        <v>0</v>
      </c>
      <c r="J41" s="15" t="n">
        <f aca="false">SUM(J7:J40)</f>
        <v>0</v>
      </c>
      <c r="K41" s="15" t="n">
        <f aca="false">SUM(K7:K40)</f>
        <v>0</v>
      </c>
      <c r="L41" s="15" t="n">
        <f aca="false">SUM(L7:L40)</f>
        <v>0</v>
      </c>
      <c r="M41" s="15" t="n">
        <f aca="false">SUM(M7:M40)</f>
        <v>0</v>
      </c>
      <c r="N41" s="15" t="n">
        <f aca="false">SUM(N7:N40)</f>
        <v>0</v>
      </c>
      <c r="O41" s="15" t="n">
        <f aca="false">SUM(O7:O40)</f>
        <v>0</v>
      </c>
      <c r="P41" s="15" t="n">
        <f aca="false">SUM(P7:P40)</f>
        <v>0</v>
      </c>
      <c r="Q41" s="15" t="n">
        <f aca="false">SUM(Q7:Q40)</f>
        <v>0</v>
      </c>
      <c r="R41" s="15" t="n">
        <f aca="false">SUM(R7:R40)</f>
        <v>0</v>
      </c>
      <c r="S41" s="15" t="n">
        <f aca="false">SUM(S7:S40)</f>
        <v>0</v>
      </c>
      <c r="T41" s="15" t="n">
        <f aca="false">SUM(T7:T40)</f>
        <v>0</v>
      </c>
      <c r="U41" s="15" t="n">
        <f aca="false">SUM(U7:U40)</f>
        <v>0</v>
      </c>
      <c r="V41" s="15" t="n">
        <f aca="false">SUM(V7:V40)</f>
        <v>0</v>
      </c>
      <c r="W41" s="15" t="n">
        <f aca="false">SUM(W7:W40)</f>
        <v>0</v>
      </c>
      <c r="X41" s="15" t="n">
        <f aca="false">SUM(X7:X40)</f>
        <v>0</v>
      </c>
      <c r="Y41" s="15" t="n">
        <f aca="false">SUM(Y7:Y40)</f>
        <v>0</v>
      </c>
      <c r="Z41" s="15" t="n">
        <f aca="false">SUM(Z7:Z40)</f>
        <v>0</v>
      </c>
      <c r="AA41" s="15" t="n">
        <f aca="false">SUM(AA7:AA40)</f>
        <v>0</v>
      </c>
      <c r="AB41" s="15" t="n">
        <f aca="false">SUM(AB7:AB40)</f>
        <v>0</v>
      </c>
      <c r="AC41" s="15" t="n">
        <f aca="false">SUM(AC7:AC40)</f>
        <v>0</v>
      </c>
      <c r="AD41" s="15" t="n">
        <f aca="false">SUM(AD7:AD40)</f>
        <v>0</v>
      </c>
      <c r="AE41" s="15" t="n">
        <f aca="false">SUM(AE7:AE40)</f>
        <v>0</v>
      </c>
      <c r="AF41" s="15" t="n">
        <f aca="false">SUM(AF7:AF40)</f>
        <v>0</v>
      </c>
      <c r="AG41" s="15" t="n">
        <f aca="false">SUM(AG7:AG40)</f>
        <v>0</v>
      </c>
      <c r="AH41" s="15" t="n">
        <f aca="false">SUM(AH7:AH40)</f>
        <v>0</v>
      </c>
      <c r="AI41" s="15" t="n">
        <f aca="false">SUM(AI7:AI40)</f>
        <v>0</v>
      </c>
      <c r="AJ41" s="15" t="n">
        <f aca="false">SUM(AJ7:AJ40)</f>
        <v>0</v>
      </c>
      <c r="AK41" s="15" t="n">
        <f aca="false">SUM(AK7:AK40)</f>
        <v>0</v>
      </c>
      <c r="AL41" s="15" t="n">
        <f aca="false">SUM(AL7:AL40)</f>
        <v>0</v>
      </c>
      <c r="AM41" s="15" t="n">
        <f aca="false">SUM(AM7:AM40)</f>
        <v>0</v>
      </c>
      <c r="AN41" s="15" t="n">
        <f aca="false">SUM(AN7:AN40)</f>
        <v>0</v>
      </c>
      <c r="AO41" s="15" t="n">
        <f aca="false">SUM(AO7:AO40)</f>
        <v>0</v>
      </c>
      <c r="AP41" s="15" t="n">
        <f aca="false">SUM(AP7:AP40)</f>
        <v>0</v>
      </c>
      <c r="AQ41" s="15" t="n">
        <f aca="false">SUM(AQ7:AQ40)</f>
        <v>0</v>
      </c>
      <c r="AR41" s="15" t="n">
        <f aca="false">SUM(AR7:AR40)</f>
        <v>0</v>
      </c>
      <c r="AS41" s="15" t="n">
        <f aca="false">SUM(AS7:AS40)</f>
        <v>0</v>
      </c>
      <c r="AT41" s="15" t="n">
        <f aca="false">SUM(AT7:AT40)</f>
        <v>0</v>
      </c>
      <c r="AU41" s="15" t="n">
        <f aca="false">SUM(AU7:AU40)</f>
        <v>0</v>
      </c>
      <c r="AV41" s="15" t="n">
        <f aca="false">SUM(AV7:AV40)</f>
        <v>0</v>
      </c>
      <c r="AW41" s="15" t="n">
        <f aca="false">SUM(AW7:AW40)</f>
        <v>0</v>
      </c>
      <c r="AX41" s="15" t="n">
        <f aca="false">SUM(AX7:AX40)</f>
        <v>0</v>
      </c>
      <c r="AY41" s="15" t="n">
        <f aca="false">SUM(AY7:AY40)</f>
        <v>0</v>
      </c>
      <c r="AZ41" s="15" t="n">
        <f aca="false">SUM(AZ7:AZ40)</f>
        <v>0</v>
      </c>
      <c r="BA41" s="15" t="n">
        <f aca="false">SUM(BA7:BA40)</f>
        <v>0</v>
      </c>
      <c r="BB41" s="15" t="n">
        <f aca="false">SUM(BB7:BB40)</f>
        <v>0</v>
      </c>
      <c r="BC41" s="15" t="n">
        <f aca="false">SUM(BC7:BC40)</f>
        <v>0</v>
      </c>
      <c r="BD41" s="15" t="n">
        <f aca="false">SUM(BD7:BD40)</f>
        <v>0</v>
      </c>
      <c r="BE41" s="15" t="n">
        <f aca="false">SUM(BE7:BE40)</f>
        <v>0</v>
      </c>
      <c r="BF41" s="15" t="n">
        <f aca="false">SUM(BF7:BF40)</f>
        <v>0</v>
      </c>
      <c r="BG41" s="15" t="n">
        <f aca="false">SUM(BG7:BG40)</f>
        <v>0</v>
      </c>
      <c r="BH41" s="15" t="n">
        <f aca="false">SUM(BH7:BH40)</f>
        <v>0</v>
      </c>
      <c r="BI41" s="15" t="n">
        <f aca="false">SUM(BI7:BI40)</f>
        <v>0</v>
      </c>
      <c r="BJ41" s="15" t="n">
        <f aca="false">SUM(BJ7:BJ40)</f>
        <v>0</v>
      </c>
      <c r="BK41" s="15" t="n">
        <f aca="false">SUM(BK7:BK40)</f>
        <v>0</v>
      </c>
      <c r="BL41" s="15" t="n">
        <f aca="false">SUM(BL7:BL40)</f>
        <v>0</v>
      </c>
      <c r="BM41" s="15" t="n">
        <f aca="false">SUM(BM7:BM40)</f>
        <v>0</v>
      </c>
      <c r="BN41" s="15" t="n">
        <f aca="false">SUM(BN7:BN40)</f>
        <v>0</v>
      </c>
      <c r="BO41" s="15" t="n">
        <f aca="false">SUM(BO7:BO40)</f>
        <v>0</v>
      </c>
      <c r="BP41" s="15" t="n">
        <f aca="false">SUM(BP7:BP40)</f>
        <v>0</v>
      </c>
      <c r="BQ41" s="15" t="n">
        <f aca="false">SUM(BQ7:BQ40)</f>
        <v>0</v>
      </c>
      <c r="BR41" s="15" t="n">
        <f aca="false">SUM(BR7:BR40)</f>
        <v>0</v>
      </c>
      <c r="BS41" s="15" t="n">
        <f aca="false">SUM(BS7:BS40)</f>
        <v>0</v>
      </c>
      <c r="BT41" s="15" t="n">
        <f aca="false">SUM(BT7:BT40)</f>
        <v>0</v>
      </c>
      <c r="BU41" s="15" t="n">
        <f aca="false">SUM(BU7:BU40)</f>
        <v>0</v>
      </c>
      <c r="BV41" s="15" t="n">
        <f aca="false">SUM(BV7:BV40)</f>
        <v>0</v>
      </c>
      <c r="BW41" s="15" t="n">
        <f aca="false">SUM(BW7:BW40)</f>
        <v>0</v>
      </c>
      <c r="BX41" s="15" t="n">
        <f aca="false">SUM(BX7:BX40)</f>
        <v>0</v>
      </c>
      <c r="BY41" s="15" t="n">
        <f aca="false">SUM(BY7:BY40)</f>
        <v>0</v>
      </c>
      <c r="BZ41" s="15" t="n">
        <f aca="false">SUM(BZ7:BZ40)</f>
        <v>0</v>
      </c>
      <c r="CA41" s="15" t="n">
        <f aca="false">SUM(CA7:CA40)</f>
        <v>0</v>
      </c>
      <c r="CB41" s="15" t="n">
        <f aca="false">SUM(CB7:CB40)</f>
        <v>0</v>
      </c>
      <c r="CC41" s="15" t="n">
        <f aca="false">SUM(CC7:CC40)</f>
        <v>0</v>
      </c>
      <c r="CD41" s="15" t="n">
        <f aca="false">SUM(CD7:CD40)</f>
        <v>0</v>
      </c>
      <c r="CE41" s="15" t="n">
        <f aca="false">SUM(CE7:CE40)</f>
        <v>0</v>
      </c>
      <c r="CF41" s="15" t="n">
        <f aca="false">SUM(CF7:CF40)</f>
        <v>0</v>
      </c>
      <c r="CG41" s="15" t="n">
        <f aca="false">SUM(CG7:CG40)</f>
        <v>0</v>
      </c>
      <c r="CH41" s="15" t="n">
        <f aca="false">SUM(CH7:CH40)</f>
        <v>0</v>
      </c>
      <c r="CI41" s="15" t="n">
        <f aca="false">SUM(CI7:CI40)</f>
        <v>0</v>
      </c>
      <c r="CJ41" s="15" t="n">
        <f aca="false">SUM(CJ7:CJ40)</f>
        <v>0</v>
      </c>
      <c r="CK41" s="15" t="n">
        <f aca="false">SUM(CK7:CK40)</f>
        <v>0</v>
      </c>
      <c r="CL41" s="15" t="n">
        <f aca="false">SUM(CL7:CL40)</f>
        <v>0</v>
      </c>
      <c r="CM41" s="15" t="n">
        <f aca="false">SUM(CM7:CM40)</f>
        <v>0</v>
      </c>
      <c r="CN41" s="15" t="n">
        <f aca="false">SUM(CN7:CN40)</f>
        <v>0</v>
      </c>
      <c r="CO41" s="15" t="n">
        <f aca="false">SUM(CO7:CO40)</f>
        <v>0</v>
      </c>
      <c r="CP41" s="15" t="n">
        <f aca="false">SUM(CP7:CP40)</f>
        <v>0</v>
      </c>
      <c r="CQ41" s="15" t="n">
        <f aca="false">SUM(CQ7:CQ40)</f>
        <v>0</v>
      </c>
      <c r="CR41" s="15" t="n">
        <f aca="false">SUM(CR7:CR40)</f>
        <v>0</v>
      </c>
      <c r="CS41" s="15" t="n">
        <f aca="false">SUM(CS7:CS40)</f>
        <v>0</v>
      </c>
      <c r="CT41" s="15" t="n">
        <f aca="false">SUM(CT7:CT40)</f>
        <v>0</v>
      </c>
      <c r="CU41" s="15" t="n">
        <f aca="false">SUM(CU7:CU40)</f>
        <v>0</v>
      </c>
      <c r="CV41" s="15" t="n">
        <f aca="false">SUM(CV7:CV40)</f>
        <v>0</v>
      </c>
      <c r="CW41" s="15" t="n">
        <f aca="false">SUM(CW7:CW40)</f>
        <v>0</v>
      </c>
      <c r="CX41" s="15" t="n">
        <f aca="false">SUM(CX7:CX40)</f>
        <v>0</v>
      </c>
      <c r="CY41" s="15" t="n">
        <f aca="false">SUM(CY7:CY40)</f>
        <v>0</v>
      </c>
      <c r="CZ41" s="15" t="n">
        <f aca="false">SUM(CZ7:CZ40)</f>
        <v>0</v>
      </c>
      <c r="DA41" s="15" t="n">
        <f aca="false">SUM(DA7:DA40)</f>
        <v>0</v>
      </c>
      <c r="DB41" s="15" t="n">
        <f aca="false">SUM(DB7:DB40)</f>
        <v>0</v>
      </c>
      <c r="DC41" s="15" t="n">
        <f aca="false">SUM(DC7:DC40)</f>
        <v>0</v>
      </c>
      <c r="DD41" s="15" t="n">
        <f aca="false">SUM(DD7:DD40)</f>
        <v>0</v>
      </c>
      <c r="DE41" s="15" t="n">
        <f aca="false">SUM(DE7:DE40)</f>
        <v>0</v>
      </c>
      <c r="DF41" s="15" t="n">
        <f aca="false">SUM(DF7:DF40)</f>
        <v>0</v>
      </c>
      <c r="DG41" s="15" t="n">
        <f aca="false">SUM(DG7:DG40)</f>
        <v>0</v>
      </c>
      <c r="DH41" s="15" t="n">
        <f aca="false">SUM(DH7:DH40)</f>
        <v>0</v>
      </c>
      <c r="DI41" s="15" t="n">
        <f aca="false">SUM(DI7:DI40)</f>
        <v>0</v>
      </c>
      <c r="DJ41" s="15" t="n">
        <f aca="false">SUM(DJ7:DJ40)</f>
        <v>0</v>
      </c>
      <c r="DK41" s="15" t="n">
        <f aca="false">SUM(DK7:DK40)</f>
        <v>0</v>
      </c>
      <c r="DL41" s="15" t="n">
        <f aca="false">SUM(DL7:DL40)</f>
        <v>0</v>
      </c>
      <c r="DM41" s="15" t="n">
        <f aca="false">SUM(DM7:DM40)</f>
        <v>0</v>
      </c>
      <c r="DN41" s="15" t="n">
        <f aca="false">SUM(DN7:DN40)</f>
        <v>0</v>
      </c>
      <c r="DO41" s="15" t="n">
        <f aca="false">SUM(DO7:DO40)</f>
        <v>0</v>
      </c>
      <c r="DP41" s="15" t="n">
        <f aca="false">SUM(DP7:DP40)</f>
        <v>0</v>
      </c>
      <c r="DQ41" s="15" t="n">
        <f aca="false">SUM(DQ7:DQ40)</f>
        <v>0</v>
      </c>
      <c r="DR41" s="15" t="n">
        <f aca="false">SUM(DR7:DR40)</f>
        <v>0</v>
      </c>
      <c r="DS41" s="15" t="n">
        <f aca="false">SUM(DS7:DS40)</f>
        <v>0</v>
      </c>
      <c r="DT41" s="15" t="n">
        <f aca="false">SUM(DT7:DT40)</f>
        <v>0</v>
      </c>
      <c r="DU41" s="15" t="n">
        <f aca="false">SUM(DU7:DU40)</f>
        <v>0</v>
      </c>
      <c r="DV41" s="15" t="n">
        <f aca="false">SUM(DV7:DV40)</f>
        <v>0</v>
      </c>
      <c r="DW41" s="15" t="n">
        <f aca="false">SUM(DW7:DW40)</f>
        <v>0</v>
      </c>
      <c r="DX41" s="15" t="n">
        <f aca="false">SUM(DX7:DX40)</f>
        <v>0</v>
      </c>
      <c r="DY41" s="15" t="n">
        <f aca="false">SUM(DY7:DY40)</f>
        <v>0</v>
      </c>
      <c r="DZ41" s="15" t="n">
        <f aca="false">SUM(DZ7:DZ40)</f>
        <v>0</v>
      </c>
      <c r="EA41" s="15" t="n">
        <f aca="false">SUM(EA7:EA40)</f>
        <v>0</v>
      </c>
      <c r="EB41" s="15" t="n">
        <f aca="false">SUM(EB7:EB40)</f>
        <v>0</v>
      </c>
      <c r="EC41" s="15" t="n">
        <f aca="false">SUM(EC7:EC40)</f>
        <v>0</v>
      </c>
      <c r="ED41" s="15" t="n">
        <f aca="false">SUM(ED7:ED40)</f>
        <v>0</v>
      </c>
      <c r="EE41" s="15" t="n">
        <f aca="false">SUM(EE7:EE40)</f>
        <v>0</v>
      </c>
      <c r="EF41" s="15" t="n">
        <f aca="false">SUM(EF7:EF40)</f>
        <v>0</v>
      </c>
      <c r="EG41" s="15" t="n">
        <f aca="false">SUM(EG7:EG40)</f>
        <v>0</v>
      </c>
      <c r="EH41" s="15" t="n">
        <f aca="false">SUM(EH7:EH40)</f>
        <v>0</v>
      </c>
      <c r="EI41" s="15" t="n">
        <f aca="false">SUM(EI7:EI40)</f>
        <v>0</v>
      </c>
      <c r="EJ41" s="15" t="n">
        <f aca="false">SUM(EJ7:EJ40)</f>
        <v>0</v>
      </c>
      <c r="EK41" s="15" t="n">
        <f aca="false">SUM(EK7:EK40)</f>
        <v>0</v>
      </c>
      <c r="EL41" s="15" t="n">
        <f aca="false">SUM(EL7:EL40)</f>
        <v>0</v>
      </c>
      <c r="EM41" s="15" t="n">
        <f aca="false">SUM(EM7:EM40)</f>
        <v>0</v>
      </c>
      <c r="EN41" s="15" t="n">
        <f aca="false">SUM(EN7:EN40)</f>
        <v>0</v>
      </c>
      <c r="EO41" s="15" t="n">
        <f aca="false">SUM(EO7:EO40)</f>
        <v>0</v>
      </c>
      <c r="EP41" s="15" t="n">
        <f aca="false">SUM(EP7:EP40)</f>
        <v>0</v>
      </c>
      <c r="EQ41" s="15" t="n">
        <f aca="false">SUM(EQ7:EQ40)</f>
        <v>0</v>
      </c>
      <c r="ER41" s="15" t="n">
        <f aca="false">SUM(ER7:ER40)</f>
        <v>0</v>
      </c>
      <c r="ES41" s="15" t="n">
        <f aca="false">SUM(ES7:ES40)</f>
        <v>0</v>
      </c>
      <c r="ET41" s="15" t="n">
        <f aca="false">SUM(ET7:ET40)</f>
        <v>0</v>
      </c>
      <c r="EU41" s="15" t="n">
        <f aca="false">SUM(EU7:EU40)</f>
        <v>0</v>
      </c>
      <c r="EV41" s="15" t="n">
        <f aca="false">SUM(EV7:EV40)</f>
        <v>0</v>
      </c>
      <c r="EW41" s="15" t="n">
        <f aca="false">SUM(EW7:EW40)</f>
        <v>0</v>
      </c>
      <c r="EX41" s="15" t="n">
        <f aca="false">SUM(EX7:EX40)</f>
        <v>0</v>
      </c>
      <c r="EY41" s="15" t="n">
        <f aca="false">SUM(EY7:EY40)</f>
        <v>0</v>
      </c>
    </row>
    <row r="42" customFormat="false" ht="12.75" hidden="false" customHeight="false" outlineLevel="0" collapsed="false">
      <c r="AB42" s="3"/>
    </row>
    <row r="43" customFormat="false" ht="12.75" hidden="false" customHeight="false" outlineLevel="0" collapsed="false">
      <c r="AA43" s="1" t="n">
        <f aca="false">17502.26+18450+24142</f>
        <v>60094.26</v>
      </c>
      <c r="AB43" s="1" t="n">
        <f aca="false">35838.73+24162</f>
        <v>60000.73</v>
      </c>
      <c r="AU43" s="3"/>
      <c r="BB43" s="3"/>
      <c r="BH43" s="3"/>
      <c r="BI43" s="3"/>
      <c r="BP43" s="3"/>
      <c r="BQ43" s="3"/>
      <c r="CH43" s="1" t="n">
        <f aca="false">96211.74-97703.93</f>
        <v>-1492.18999999999</v>
      </c>
    </row>
    <row r="44" customFormat="false" ht="12.75" hidden="false" customHeight="false" outlineLevel="0" collapsed="false">
      <c r="D44" s="4" t="s">
        <v>72</v>
      </c>
      <c r="AA44" s="1" t="n">
        <f aca="false">+AA43-AB43</f>
        <v>93.5299999999916</v>
      </c>
      <c r="AB44" s="3"/>
    </row>
    <row r="45" customFormat="false" ht="12.75" hidden="false" customHeight="false" outlineLevel="0" collapsed="false">
      <c r="B45" s="12"/>
      <c r="C45" s="13"/>
      <c r="D45" s="14"/>
      <c r="E45" s="15" t="n">
        <f aca="false">+F45-G45</f>
        <v>0</v>
      </c>
      <c r="F45" s="15" t="n">
        <f aca="false">H45+J45+L45+N45+P45+R45+T45+V45+X45+Z45+AB45+AD45+AF45+AH45+AJ45+AL45+AN45+AP45+AR45+AT45+AV45+AX45+AZ45+BB45+BD45+BF45+BH45+BJ45+BL45+BN45+BP45+BR45+BT45+BV45+BX45+BZ45+CB45+CD45+CF45+CH45+CJ45+CL45+CN45+CP45+CR45+CT45+CV45+CX45+CZ45+DB45+DD45+DF45+DH45+DJ45+DL45+DN45+DP45+DR45+DT45+DV45+DX45+DZ45+EB45+ED45+EF45+EH45+EJ45+EL45+EN45+EP45+ER45+ET45+EV45+EX45</f>
        <v>0</v>
      </c>
      <c r="G45" s="16" t="n">
        <f aca="false">I45+K45+M45+O45+Q45+S45+U45+W45+Y45+AA45+AC45+AE45+AG45+AI45+AK45+AM45+AO45+AQ45+AS45+AU45+AW45+AY45+BA45+BC45+BE45+BG45+BI45+BK45+BM45+BO45+BQ45+BS45+BU45+BW45+BY45+CA45+CC45+CE45+CG45+CI45+CK45+CM45+CO45+CQ45+CS45+CU45+CW45+CY45+DA45+DC45+DE45+DG45+DI45+DK45+DM45+DO45+DQ45+DS45+DU45+DW45+DY45+EA45+EC45+EE45+EG45+EI45+EK45+EM45+EO45+EQ45+ES45+EU45+EW45+EY45</f>
        <v>0</v>
      </c>
      <c r="H45" s="12"/>
      <c r="I45" s="17"/>
      <c r="J45" s="12"/>
      <c r="K45" s="17"/>
      <c r="L45" s="12"/>
      <c r="M45" s="17"/>
      <c r="N45" s="12"/>
      <c r="O45" s="17"/>
      <c r="P45" s="12"/>
      <c r="Q45" s="17"/>
      <c r="R45" s="12"/>
      <c r="S45" s="17"/>
      <c r="T45" s="12"/>
      <c r="U45" s="17"/>
      <c r="V45" s="12"/>
      <c r="W45" s="17"/>
      <c r="X45" s="12"/>
      <c r="Y45" s="17"/>
      <c r="Z45" s="12"/>
      <c r="AA45" s="17"/>
      <c r="AB45" s="12"/>
      <c r="AC45" s="17"/>
      <c r="AD45" s="12"/>
      <c r="AE45" s="17"/>
      <c r="AF45" s="12"/>
      <c r="AG45" s="17"/>
      <c r="AH45" s="12"/>
      <c r="AI45" s="17"/>
      <c r="AJ45" s="12"/>
      <c r="AK45" s="17"/>
      <c r="AL45" s="12"/>
      <c r="AM45" s="17"/>
      <c r="AN45" s="12"/>
      <c r="AO45" s="17"/>
      <c r="AP45" s="12"/>
      <c r="AQ45" s="17"/>
      <c r="AR45" s="12"/>
      <c r="AS45" s="17"/>
      <c r="AT45" s="12"/>
      <c r="AU45" s="17"/>
      <c r="AV45" s="12"/>
      <c r="AW45" s="17"/>
      <c r="AX45" s="12"/>
      <c r="AY45" s="17"/>
      <c r="AZ45" s="12"/>
      <c r="BA45" s="17"/>
      <c r="BB45" s="12"/>
      <c r="BC45" s="17"/>
      <c r="BD45" s="12"/>
      <c r="BE45" s="17"/>
      <c r="BF45" s="12"/>
      <c r="BG45" s="17"/>
      <c r="BH45" s="12"/>
      <c r="BI45" s="17"/>
      <c r="BJ45" s="12"/>
      <c r="BK45" s="17"/>
      <c r="BL45" s="12"/>
      <c r="BM45" s="17"/>
      <c r="BN45" s="12"/>
      <c r="BO45" s="17"/>
      <c r="BP45" s="12"/>
      <c r="BQ45" s="12"/>
      <c r="BR45" s="12"/>
      <c r="BS45" s="17"/>
      <c r="BT45" s="12"/>
      <c r="BU45" s="17"/>
      <c r="BV45" s="12"/>
      <c r="BW45" s="17"/>
      <c r="BX45" s="12"/>
      <c r="BY45" s="17"/>
      <c r="BZ45" s="12"/>
      <c r="CA45" s="17"/>
      <c r="CB45" s="12"/>
      <c r="CC45" s="17"/>
      <c r="CD45" s="12"/>
      <c r="CE45" s="17"/>
      <c r="CF45" s="12"/>
      <c r="CG45" s="17"/>
      <c r="CH45" s="12"/>
      <c r="CI45" s="17"/>
      <c r="CJ45" s="12"/>
      <c r="CK45" s="17"/>
      <c r="CL45" s="12"/>
      <c r="CM45" s="17"/>
      <c r="CN45" s="12"/>
      <c r="CO45" s="17"/>
      <c r="CP45" s="12"/>
      <c r="CQ45" s="17"/>
      <c r="CR45" s="12"/>
      <c r="CS45" s="17"/>
      <c r="CT45" s="12"/>
      <c r="CU45" s="17"/>
      <c r="CV45" s="12"/>
      <c r="CW45" s="17"/>
      <c r="CX45" s="12"/>
      <c r="CY45" s="17"/>
      <c r="CZ45" s="12"/>
      <c r="DA45" s="17"/>
      <c r="DB45" s="12"/>
      <c r="DC45" s="17"/>
      <c r="DD45" s="12"/>
      <c r="DE45" s="17"/>
      <c r="DF45" s="12"/>
      <c r="DG45" s="17"/>
      <c r="DH45" s="12"/>
      <c r="DI45" s="17"/>
      <c r="DJ45" s="12"/>
      <c r="DK45" s="17"/>
      <c r="DL45" s="12"/>
      <c r="DM45" s="17"/>
      <c r="DN45" s="12"/>
      <c r="DO45" s="17"/>
      <c r="DP45" s="12"/>
      <c r="DQ45" s="17"/>
      <c r="DR45" s="12"/>
      <c r="DS45" s="17"/>
      <c r="DU45" s="17"/>
      <c r="DV45" s="12"/>
      <c r="DW45" s="17"/>
      <c r="DX45" s="12"/>
      <c r="DY45" s="17"/>
      <c r="DZ45" s="12"/>
      <c r="EA45" s="17"/>
      <c r="EB45" s="12"/>
      <c r="EC45" s="17"/>
      <c r="ED45" s="12"/>
      <c r="EE45" s="17"/>
      <c r="EF45" s="12"/>
      <c r="EG45" s="17"/>
      <c r="EH45" s="12"/>
      <c r="EI45" s="17"/>
      <c r="EJ45" s="12"/>
      <c r="EK45" s="17"/>
      <c r="EL45" s="12"/>
      <c r="EM45" s="17"/>
    </row>
    <row r="46" customFormat="false" ht="12.75" hidden="false" customHeight="false" outlineLevel="0" collapsed="false">
      <c r="B46" s="12"/>
      <c r="C46" s="13"/>
      <c r="D46" s="14"/>
      <c r="E46" s="15" t="n">
        <f aca="false">+F46-G46</f>
        <v>0</v>
      </c>
      <c r="F46" s="15" t="n">
        <f aca="false">H46+J46+L46+N46+P46+R46+T46+V46+X46+Z46+AB46+AD46+AF46+AH46+AJ46+AL46+AN46+AP46+AR46+AT46+AV46+AX46+AZ46+BB46+BD46+BF46+BH46+BJ46+BL46+BN46+BP46+BR46+BT46+BV46+BX46+BZ46+CB46+CD46+CF46+CH46+CJ46+CL46+CN46+CP46+CR46+CT46+CV46+CX46+CZ46+DB46+DD46+DF46+DH46+DJ46+DL46+DN46+DP46+DR46+DT46+DV46+DX46+DZ46+EB46+ED46+EF46+EH46+EJ46+EL46+EN46+EP46+ER46+ET46+EV46+EX46</f>
        <v>0</v>
      </c>
      <c r="G46" s="16" t="n">
        <f aca="false">I46+K46+M46+O46+Q46+S46+U46+W46+Y46+AA46+AC46+AE46+AG46+AI46+AK46+AM46+AO46+AQ46+AS46+AU46+AW46+AY46+BA46+BC46+BE46+BG46+BI46+BK46+BM46+BO46+BQ46+BS46+BU46+BW46+BY46+CA46+CC46+CE46+CG46+CI46+CK46+CM46+CO46+CQ46+CS46+CU46+CW46+CY46+DA46+DC46+DE46+DG46+DI46+DK46+DM46+DO46+DQ46+DS46+DU46+DW46+DY46+EA46+EC46+EE46+EG46+EI46+EK46+EM46+EO46+EQ46+ES46+EU46+EW46+EY46</f>
        <v>0</v>
      </c>
      <c r="H46" s="12"/>
      <c r="I46" s="17"/>
      <c r="J46" s="12"/>
      <c r="K46" s="17"/>
      <c r="L46" s="12"/>
      <c r="M46" s="17"/>
      <c r="N46" s="12"/>
      <c r="O46" s="17"/>
      <c r="P46" s="12"/>
      <c r="Q46" s="17"/>
      <c r="R46" s="12"/>
      <c r="S46" s="17"/>
      <c r="T46" s="12"/>
      <c r="U46" s="17"/>
      <c r="V46" s="12"/>
      <c r="W46" s="17"/>
      <c r="X46" s="12"/>
      <c r="Y46" s="17"/>
      <c r="Z46" s="12"/>
      <c r="AA46" s="17"/>
      <c r="AB46" s="12"/>
      <c r="AC46" s="17"/>
      <c r="AD46" s="12"/>
      <c r="AE46" s="17"/>
      <c r="AF46" s="12"/>
      <c r="AG46" s="17"/>
      <c r="AH46" s="12"/>
      <c r="AI46" s="17"/>
      <c r="AJ46" s="12"/>
      <c r="AK46" s="17"/>
      <c r="AL46" s="12"/>
      <c r="AM46" s="17"/>
      <c r="AN46" s="12"/>
      <c r="AO46" s="17"/>
      <c r="AP46" s="12"/>
      <c r="AQ46" s="17"/>
      <c r="AR46" s="12"/>
      <c r="AS46" s="17"/>
      <c r="AT46" s="12"/>
      <c r="AU46" s="17"/>
      <c r="AV46" s="12"/>
      <c r="AW46" s="17"/>
      <c r="AX46" s="12"/>
      <c r="AY46" s="17"/>
      <c r="AZ46" s="12"/>
      <c r="BA46" s="17"/>
      <c r="BB46" s="12"/>
      <c r="BC46" s="17"/>
      <c r="BD46" s="12"/>
      <c r="BE46" s="17"/>
      <c r="BF46" s="12"/>
      <c r="BG46" s="17"/>
      <c r="BH46" s="12"/>
      <c r="BI46" s="17"/>
      <c r="BJ46" s="12"/>
      <c r="BK46" s="17"/>
      <c r="BL46" s="12"/>
      <c r="BM46" s="17"/>
      <c r="BN46" s="12"/>
      <c r="BO46" s="17"/>
      <c r="BP46" s="12"/>
      <c r="BQ46" s="12"/>
      <c r="BR46" s="12"/>
      <c r="BS46" s="17"/>
      <c r="BT46" s="12"/>
      <c r="BU46" s="17"/>
      <c r="BV46" s="12"/>
      <c r="BW46" s="17"/>
      <c r="BX46" s="12"/>
      <c r="BY46" s="17"/>
      <c r="BZ46" s="12"/>
      <c r="CA46" s="17"/>
      <c r="CB46" s="12"/>
      <c r="CC46" s="17"/>
      <c r="CD46" s="12"/>
      <c r="CE46" s="17"/>
      <c r="CF46" s="12"/>
      <c r="CG46" s="17"/>
      <c r="CH46" s="12"/>
      <c r="CI46" s="17"/>
      <c r="CJ46" s="12"/>
      <c r="CK46" s="17"/>
      <c r="CL46" s="12"/>
      <c r="CM46" s="17"/>
      <c r="CN46" s="12"/>
      <c r="CO46" s="17"/>
      <c r="CP46" s="12"/>
      <c r="CQ46" s="17"/>
      <c r="CR46" s="12"/>
      <c r="CS46" s="17"/>
      <c r="CT46" s="12"/>
      <c r="CU46" s="17"/>
      <c r="CV46" s="12"/>
      <c r="CW46" s="17"/>
      <c r="CX46" s="12"/>
      <c r="CY46" s="17"/>
      <c r="CZ46" s="12"/>
      <c r="DA46" s="17"/>
      <c r="DB46" s="12"/>
      <c r="DC46" s="17"/>
      <c r="DD46" s="12"/>
      <c r="DE46" s="17"/>
      <c r="DF46" s="12"/>
      <c r="DG46" s="17"/>
      <c r="DH46" s="12"/>
      <c r="DI46" s="17"/>
      <c r="DJ46" s="12"/>
      <c r="DK46" s="17"/>
      <c r="DL46" s="12"/>
      <c r="DM46" s="17"/>
      <c r="DN46" s="12"/>
      <c r="DO46" s="17"/>
      <c r="DP46" s="12"/>
      <c r="DQ46" s="17"/>
      <c r="DR46" s="12"/>
      <c r="DS46" s="17"/>
      <c r="DU46" s="17"/>
      <c r="DV46" s="12"/>
      <c r="DW46" s="17"/>
      <c r="DX46" s="12"/>
      <c r="DY46" s="17"/>
      <c r="DZ46" s="12"/>
      <c r="EA46" s="17"/>
      <c r="EB46" s="12"/>
      <c r="EC46" s="17"/>
      <c r="ED46" s="12"/>
      <c r="EE46" s="17"/>
      <c r="EF46" s="12"/>
      <c r="EG46" s="17"/>
      <c r="EH46" s="12"/>
      <c r="EI46" s="17"/>
      <c r="EJ46" s="12"/>
      <c r="EK46" s="17"/>
      <c r="EL46" s="12"/>
      <c r="EM46" s="17"/>
    </row>
    <row r="47" customFormat="false" ht="12.75" hidden="false" customHeight="false" outlineLevel="0" collapsed="false">
      <c r="B47" s="12"/>
      <c r="C47" s="13"/>
      <c r="D47" s="14"/>
      <c r="E47" s="15" t="n">
        <f aca="false">+F47-G47</f>
        <v>0</v>
      </c>
      <c r="F47" s="15" t="n">
        <f aca="false">H47+J47+L47+N47+P47+R47+T47+V47+X47+Z47+AB47+AD47+AF47+AH47+AJ47+AL47+AN47+AP47+AR47+AT47+AV47+AX47+AZ47+BB47+BD47+BF47+BH47+BJ47+BL47+BN47+BP47+BR47+BT47+BV47+BX47+BZ47+CB47+CD47+CF47+CH47+CJ47+CL47+CN47+CP47+CR47+CT47+CV47+CX47+CZ47+DB47+DD47+DF47+DH47+DJ47+DL47+DN47+DP47+DR47+DT47+DV47+DX47+DZ47+EB47+ED47+EF47+EH47+EJ47+EL47+EN47+EP47+ER47+ET47+EV47+EX47</f>
        <v>0</v>
      </c>
      <c r="G47" s="16" t="n">
        <f aca="false">I47+K47+M47+O47+Q47+S47+U47+W47+Y47+AA47+AC47+AE47+AG47+AI47+AK47+AM47+AO47+AQ47+AS47+AU47+AW47+AY47+BA47+BC47+BE47+BG47+BI47+BK47+BM47+BO47+BQ47+BS47+BU47+BW47+BY47+CA47+CC47+CE47+CG47+CI47+CK47+CM47+CO47+CQ47+CS47+CU47+CW47+CY47+DA47+DC47+DE47+DG47+DI47+DK47+DM47+DO47+DQ47+DS47+DU47+DW47+DY47+EA47+EC47+EE47+EG47+EI47+EK47+EM47+EO47+EQ47+ES47+EU47+EW47+EY47</f>
        <v>0</v>
      </c>
      <c r="H47" s="12"/>
      <c r="I47" s="17"/>
      <c r="J47" s="12"/>
      <c r="K47" s="17"/>
      <c r="L47" s="12"/>
      <c r="M47" s="17"/>
      <c r="N47" s="12"/>
      <c r="O47" s="17"/>
      <c r="P47" s="12"/>
      <c r="Q47" s="17"/>
      <c r="R47" s="12"/>
      <c r="S47" s="17"/>
      <c r="T47" s="12"/>
      <c r="U47" s="17"/>
      <c r="V47" s="12"/>
      <c r="W47" s="17"/>
      <c r="X47" s="12"/>
      <c r="Y47" s="17"/>
      <c r="Z47" s="12"/>
      <c r="AA47" s="17"/>
      <c r="AB47" s="12"/>
      <c r="AC47" s="17"/>
      <c r="AD47" s="12"/>
      <c r="AE47" s="17"/>
      <c r="AF47" s="12"/>
      <c r="AG47" s="17"/>
      <c r="AH47" s="12"/>
      <c r="AI47" s="17"/>
      <c r="AJ47" s="12"/>
      <c r="AK47" s="17"/>
      <c r="AL47" s="12"/>
      <c r="AM47" s="17"/>
      <c r="AN47" s="12"/>
      <c r="AO47" s="17"/>
      <c r="AP47" s="12"/>
      <c r="AQ47" s="17"/>
      <c r="AR47" s="12"/>
      <c r="AS47" s="17"/>
      <c r="AT47" s="12"/>
      <c r="AU47" s="17"/>
      <c r="AV47" s="12"/>
      <c r="AW47" s="17"/>
      <c r="AX47" s="12"/>
      <c r="AY47" s="17"/>
      <c r="AZ47" s="12"/>
      <c r="BA47" s="17"/>
      <c r="BB47" s="12"/>
      <c r="BC47" s="17"/>
      <c r="BD47" s="12"/>
      <c r="BE47" s="17"/>
      <c r="BF47" s="12"/>
      <c r="BG47" s="17"/>
      <c r="BH47" s="12"/>
      <c r="BI47" s="17"/>
      <c r="BJ47" s="12"/>
      <c r="BK47" s="17"/>
      <c r="BL47" s="12"/>
      <c r="BM47" s="17"/>
      <c r="BN47" s="12"/>
      <c r="BO47" s="17"/>
      <c r="BP47" s="12"/>
      <c r="BQ47" s="12"/>
      <c r="BR47" s="12"/>
      <c r="BS47" s="17"/>
      <c r="BT47" s="12"/>
      <c r="BU47" s="17"/>
      <c r="BV47" s="12"/>
      <c r="BW47" s="17"/>
      <c r="BX47" s="12"/>
      <c r="BY47" s="17"/>
      <c r="BZ47" s="12"/>
      <c r="CA47" s="17"/>
      <c r="CB47" s="12"/>
      <c r="CC47" s="17"/>
      <c r="CD47" s="12"/>
      <c r="CE47" s="17"/>
      <c r="CF47" s="12"/>
      <c r="CG47" s="17"/>
      <c r="CH47" s="12"/>
      <c r="CI47" s="17"/>
      <c r="CJ47" s="12"/>
      <c r="CK47" s="17"/>
      <c r="CL47" s="12"/>
      <c r="CM47" s="17"/>
      <c r="CN47" s="12"/>
      <c r="CO47" s="17"/>
      <c r="CP47" s="12"/>
      <c r="CQ47" s="17"/>
      <c r="CR47" s="12"/>
      <c r="CS47" s="17"/>
      <c r="CT47" s="12"/>
      <c r="CU47" s="17"/>
      <c r="CV47" s="12"/>
      <c r="CW47" s="17"/>
      <c r="CX47" s="12"/>
      <c r="CY47" s="17"/>
      <c r="CZ47" s="12"/>
      <c r="DA47" s="17"/>
      <c r="DB47" s="12"/>
      <c r="DC47" s="17"/>
      <c r="DD47" s="12"/>
      <c r="DE47" s="17"/>
      <c r="DF47" s="12"/>
      <c r="DG47" s="17"/>
      <c r="DH47" s="12"/>
      <c r="DI47" s="17"/>
      <c r="DJ47" s="12"/>
      <c r="DK47" s="17"/>
      <c r="DL47" s="12"/>
      <c r="DM47" s="17"/>
      <c r="DN47" s="12"/>
      <c r="DO47" s="17"/>
      <c r="DP47" s="12"/>
      <c r="DQ47" s="17"/>
      <c r="DR47" s="12"/>
      <c r="DS47" s="17"/>
      <c r="DU47" s="17"/>
      <c r="DV47" s="12"/>
      <c r="DW47" s="17"/>
      <c r="DX47" s="12"/>
      <c r="DY47" s="17"/>
      <c r="DZ47" s="12"/>
      <c r="EA47" s="17"/>
      <c r="EB47" s="12"/>
      <c r="EC47" s="17"/>
      <c r="ED47" s="12"/>
      <c r="EE47" s="17"/>
      <c r="EF47" s="12"/>
      <c r="EG47" s="17"/>
      <c r="EH47" s="12"/>
      <c r="EI47" s="17"/>
      <c r="EJ47" s="12"/>
      <c r="EK47" s="17"/>
      <c r="EL47" s="12"/>
      <c r="EM47" s="17"/>
    </row>
    <row r="48" customFormat="false" ht="12.75" hidden="false" customHeight="false" outlineLevel="0" collapsed="false">
      <c r="B48" s="12"/>
      <c r="C48" s="13"/>
      <c r="D48" s="14"/>
      <c r="E48" s="15" t="n">
        <f aca="false">+F48-G48</f>
        <v>0</v>
      </c>
      <c r="F48" s="15" t="n">
        <f aca="false">H48+J48+L48+N48+P48+R48+T48+V48+X48+Z48+AB48+AD48+AF48+AH48+AJ48+AL48+AN48+AP48+AR48+AT48+AV48+AX48+AZ48+BB48+BD48+BF48+BH48+BJ48+BL48+BN48+BP48+BR48+BT48+BV48+BX48+BZ48+CB48+CD48+CF48+CH48+CJ48+CL48+CN48+CP48+CR48+CT48+CV48+CX48+CZ48+DB48+DD48+DF48+DH48+DJ48+DL48+DN48+DP48+DR48+DT48+DV48+DX48+DZ48+EB48+ED48+EF48+EH48+EJ48+EL48+EN48+EP48+ER48+ET48+EV48+EX48</f>
        <v>0</v>
      </c>
      <c r="G48" s="16" t="n">
        <f aca="false">I48+K48+M48+O48+Q48+S48+U48+W48+Y48+AA48+AC48+AE48+AG48+AI48+AK48+AM48+AO48+AQ48+AS48+AU48+AW48+AY48+BA48+BC48+BE48+BG48+BI48+BK48+BM48+BO48+BQ48+BS48+BU48+BW48+BY48+CA48+CC48+CE48+CG48+CI48+CK48+CM48+CO48+CQ48+CS48+CU48+CW48+CY48+DA48+DC48+DE48+DG48+DI48+DK48+DM48+DO48+DQ48+DS48+DU48+DW48+DY48+EA48+EC48+EE48+EG48+EI48+EK48+EM48+EO48+EQ48+ES48+EU48+EW48+EY48</f>
        <v>0</v>
      </c>
      <c r="H48" s="12"/>
      <c r="I48" s="17"/>
      <c r="J48" s="12"/>
      <c r="K48" s="17"/>
      <c r="L48" s="12"/>
      <c r="M48" s="17"/>
      <c r="N48" s="12"/>
      <c r="O48" s="17"/>
      <c r="P48" s="12"/>
      <c r="Q48" s="17"/>
      <c r="R48" s="12"/>
      <c r="S48" s="17"/>
      <c r="T48" s="12"/>
      <c r="U48" s="17"/>
      <c r="V48" s="12"/>
      <c r="W48" s="17"/>
      <c r="X48" s="12"/>
      <c r="Y48" s="17"/>
      <c r="Z48" s="12"/>
      <c r="AA48" s="17"/>
      <c r="AB48" s="12"/>
      <c r="AC48" s="17"/>
      <c r="AD48" s="12"/>
      <c r="AE48" s="17"/>
      <c r="AF48" s="12"/>
      <c r="AG48" s="17"/>
      <c r="AH48" s="12"/>
      <c r="AI48" s="17"/>
      <c r="AJ48" s="12"/>
      <c r="AK48" s="17"/>
      <c r="AL48" s="12"/>
      <c r="AM48" s="17"/>
      <c r="AN48" s="12"/>
      <c r="AO48" s="17"/>
      <c r="AP48" s="12"/>
      <c r="AQ48" s="17"/>
      <c r="AR48" s="12"/>
      <c r="AS48" s="17"/>
      <c r="AT48" s="12"/>
      <c r="AU48" s="17"/>
      <c r="AV48" s="12"/>
      <c r="AW48" s="17"/>
      <c r="AX48" s="12"/>
      <c r="AY48" s="17"/>
      <c r="AZ48" s="12"/>
      <c r="BA48" s="17"/>
      <c r="BB48" s="12"/>
      <c r="BC48" s="17"/>
      <c r="BD48" s="12"/>
      <c r="BE48" s="17"/>
      <c r="BF48" s="12"/>
      <c r="BG48" s="17"/>
      <c r="BH48" s="12"/>
      <c r="BI48" s="17"/>
      <c r="BJ48" s="12"/>
      <c r="BK48" s="17"/>
      <c r="BL48" s="12"/>
      <c r="BM48" s="17"/>
      <c r="BN48" s="12"/>
      <c r="BO48" s="17"/>
      <c r="BP48" s="12"/>
      <c r="BQ48" s="12"/>
      <c r="BR48" s="12"/>
      <c r="BS48" s="17"/>
      <c r="BT48" s="12"/>
      <c r="BU48" s="17"/>
      <c r="BV48" s="12"/>
      <c r="BW48" s="17"/>
      <c r="BX48" s="12"/>
      <c r="BY48" s="17"/>
      <c r="BZ48" s="12"/>
      <c r="CA48" s="17"/>
      <c r="CB48" s="12"/>
      <c r="CC48" s="17"/>
      <c r="CD48" s="12"/>
      <c r="CE48" s="17"/>
      <c r="CF48" s="12"/>
      <c r="CG48" s="17"/>
      <c r="CH48" s="12"/>
      <c r="CI48" s="17"/>
      <c r="CJ48" s="12"/>
      <c r="CK48" s="17"/>
      <c r="CL48" s="12"/>
      <c r="CM48" s="17"/>
      <c r="CN48" s="12"/>
      <c r="CO48" s="17"/>
      <c r="CP48" s="12"/>
      <c r="CQ48" s="17"/>
      <c r="CR48" s="12"/>
      <c r="CS48" s="17"/>
      <c r="CT48" s="12"/>
      <c r="CU48" s="17"/>
      <c r="CV48" s="12"/>
      <c r="CW48" s="17"/>
      <c r="CX48" s="12"/>
      <c r="CY48" s="17"/>
      <c r="CZ48" s="12"/>
      <c r="DA48" s="17"/>
      <c r="DB48" s="12"/>
      <c r="DC48" s="17"/>
      <c r="DD48" s="12"/>
      <c r="DE48" s="17"/>
      <c r="DF48" s="12"/>
      <c r="DG48" s="17"/>
      <c r="DH48" s="12"/>
      <c r="DI48" s="17"/>
      <c r="DJ48" s="12"/>
      <c r="DK48" s="17"/>
      <c r="DL48" s="12"/>
      <c r="DM48" s="17"/>
      <c r="DN48" s="12"/>
      <c r="DO48" s="17"/>
      <c r="DP48" s="12"/>
      <c r="DQ48" s="17"/>
      <c r="DR48" s="12"/>
      <c r="DS48" s="17"/>
      <c r="DU48" s="17"/>
      <c r="DV48" s="12"/>
      <c r="DW48" s="17"/>
      <c r="DX48" s="12"/>
      <c r="DY48" s="17"/>
      <c r="DZ48" s="12"/>
      <c r="EA48" s="17"/>
      <c r="EB48" s="12"/>
      <c r="EC48" s="17"/>
      <c r="ED48" s="12"/>
      <c r="EE48" s="17"/>
      <c r="EF48" s="12"/>
      <c r="EG48" s="17"/>
      <c r="EH48" s="12"/>
      <c r="EI48" s="17"/>
      <c r="EJ48" s="12"/>
      <c r="EK48" s="17"/>
      <c r="EL48" s="12"/>
      <c r="EM48" s="17"/>
    </row>
    <row r="49" customFormat="false" ht="12.75" hidden="false" customHeight="false" outlineLevel="0" collapsed="false">
      <c r="B49" s="12"/>
      <c r="C49" s="13"/>
      <c r="D49" s="14"/>
      <c r="E49" s="15" t="n">
        <f aca="false">+F49-G49</f>
        <v>0</v>
      </c>
      <c r="F49" s="15" t="n">
        <f aca="false">H49+J49+L49+N49+P49+R49+T49+V49+X49+Z49+AB49+AD49+AF49+AH49+AJ49+AL49+AN49+AP49+AR49+AT49+AV49+AX49+AZ49+BB49+BD49+BF49+BH49+BJ49+BL49+BN49+BP49+BR49+BT49+BV49+BX49+BZ49+CB49+CD49+CF49+CH49+CJ49+CL49+CN49+CP49+CR49+CT49+CV49+CX49+CZ49+DB49+DD49+DF49+DH49+DJ49+DL49+DN49+DP49+DR49+DT49+DV49+DX49+DZ49+EB49+ED49+EF49+EH49+EJ49+EL49+EN49+EP49+ER49+ET49+EV49+EX49</f>
        <v>0</v>
      </c>
      <c r="G49" s="16" t="n">
        <f aca="false">I49+K49+M49+O49+Q49+S49+U49+W49+Y49+AA49+AC49+AE49+AG49+AI49+AK49+AM49+AO49+AQ49+AS49+AU49+AW49+AY49+BA49+BC49+BE49+BG49+BI49+BK49+BM49+BO49+BQ49+BS49+BU49+BW49+BY49+CA49+CC49+CE49+CG49+CI49+CK49+CM49+CO49+CQ49+CS49+CU49+CW49+CY49+DA49+DC49+DE49+DG49+DI49+DK49+DM49+DO49+DQ49+DS49+DU49+DW49+DY49+EA49+EC49+EE49+EG49+EI49+EK49+EM49+EO49+EQ49+ES49+EU49+EW49+EY49</f>
        <v>0</v>
      </c>
      <c r="H49" s="12"/>
      <c r="I49" s="17"/>
      <c r="J49" s="12"/>
      <c r="K49" s="17"/>
      <c r="L49" s="12"/>
      <c r="M49" s="17"/>
      <c r="N49" s="12"/>
      <c r="O49" s="17"/>
      <c r="P49" s="12"/>
      <c r="Q49" s="17"/>
      <c r="R49" s="12"/>
      <c r="S49" s="17"/>
      <c r="T49" s="12"/>
      <c r="U49" s="17"/>
      <c r="V49" s="12"/>
      <c r="W49" s="17"/>
      <c r="X49" s="12"/>
      <c r="Y49" s="17"/>
      <c r="Z49" s="12"/>
      <c r="AA49" s="17"/>
      <c r="AB49" s="12"/>
      <c r="AC49" s="17"/>
      <c r="AD49" s="12"/>
      <c r="AE49" s="17"/>
      <c r="AF49" s="12"/>
      <c r="AG49" s="17"/>
      <c r="AH49" s="12"/>
      <c r="AI49" s="17"/>
      <c r="AJ49" s="12"/>
      <c r="AK49" s="17"/>
      <c r="AL49" s="12"/>
      <c r="AM49" s="17"/>
      <c r="AN49" s="12"/>
      <c r="AO49" s="17"/>
      <c r="AP49" s="12"/>
      <c r="AQ49" s="17"/>
      <c r="AR49" s="12"/>
      <c r="AS49" s="17"/>
      <c r="AT49" s="12"/>
      <c r="AU49" s="17"/>
      <c r="AV49" s="12"/>
      <c r="AW49" s="17"/>
      <c r="AX49" s="12"/>
      <c r="AY49" s="17"/>
      <c r="AZ49" s="12"/>
      <c r="BA49" s="17"/>
      <c r="BB49" s="12"/>
      <c r="BC49" s="17"/>
      <c r="BD49" s="12"/>
      <c r="BE49" s="17"/>
      <c r="BF49" s="12"/>
      <c r="BG49" s="17"/>
      <c r="BH49" s="12"/>
      <c r="BI49" s="17"/>
      <c r="BJ49" s="12"/>
      <c r="BK49" s="17"/>
      <c r="BL49" s="12"/>
      <c r="BM49" s="17"/>
      <c r="BN49" s="12"/>
      <c r="BO49" s="17"/>
      <c r="BP49" s="12"/>
      <c r="BQ49" s="12"/>
      <c r="BR49" s="12"/>
      <c r="BS49" s="17"/>
      <c r="BT49" s="12"/>
      <c r="BU49" s="17"/>
      <c r="BV49" s="12"/>
      <c r="BW49" s="17"/>
      <c r="BX49" s="12"/>
      <c r="BY49" s="17"/>
      <c r="BZ49" s="12"/>
      <c r="CA49" s="17"/>
      <c r="CB49" s="12"/>
      <c r="CC49" s="17"/>
      <c r="CD49" s="12"/>
      <c r="CE49" s="17"/>
      <c r="CF49" s="12"/>
      <c r="CG49" s="17"/>
      <c r="CH49" s="12"/>
      <c r="CI49" s="17"/>
      <c r="CJ49" s="12"/>
      <c r="CK49" s="17"/>
      <c r="CL49" s="12"/>
      <c r="CM49" s="17"/>
      <c r="CN49" s="12"/>
      <c r="CO49" s="17"/>
      <c r="CP49" s="12"/>
      <c r="CQ49" s="17"/>
      <c r="CR49" s="12"/>
      <c r="CS49" s="17"/>
      <c r="CT49" s="12"/>
      <c r="CU49" s="17"/>
      <c r="CV49" s="12"/>
      <c r="CW49" s="17"/>
      <c r="CX49" s="12"/>
      <c r="CY49" s="17"/>
      <c r="CZ49" s="12"/>
      <c r="DA49" s="17"/>
      <c r="DB49" s="12"/>
      <c r="DC49" s="17"/>
      <c r="DD49" s="12"/>
      <c r="DE49" s="17"/>
      <c r="DF49" s="12"/>
      <c r="DG49" s="17"/>
      <c r="DH49" s="12"/>
      <c r="DI49" s="17"/>
      <c r="DJ49" s="12"/>
      <c r="DK49" s="17"/>
      <c r="DL49" s="12"/>
      <c r="DM49" s="17"/>
      <c r="DN49" s="12"/>
      <c r="DO49" s="17"/>
      <c r="DP49" s="12"/>
      <c r="DQ49" s="17"/>
      <c r="DR49" s="12"/>
      <c r="DS49" s="17"/>
      <c r="DU49" s="17"/>
      <c r="DV49" s="12"/>
      <c r="DW49" s="17"/>
      <c r="DX49" s="12"/>
      <c r="DY49" s="17"/>
      <c r="DZ49" s="12"/>
      <c r="EA49" s="17"/>
      <c r="EB49" s="12"/>
      <c r="EC49" s="17"/>
      <c r="ED49" s="12"/>
      <c r="EE49" s="17"/>
      <c r="EF49" s="12"/>
      <c r="EG49" s="17"/>
      <c r="EH49" s="12"/>
      <c r="EI49" s="17"/>
      <c r="EJ49" s="12"/>
      <c r="EK49" s="17"/>
      <c r="EL49" s="12"/>
      <c r="EM49" s="17"/>
    </row>
    <row r="50" customFormat="false" ht="12.75" hidden="false" customHeight="false" outlineLevel="0" collapsed="false">
      <c r="B50" s="12"/>
      <c r="C50" s="13"/>
      <c r="D50" s="14"/>
      <c r="E50" s="15" t="n">
        <f aca="false">+F50-G50</f>
        <v>0</v>
      </c>
      <c r="F50" s="15" t="n">
        <f aca="false">H50+J50+L50+N50+P50+R50+T50+V50+X50+Z50+AB50+AD50+AF50+AH50+AJ50+AL50+AN50+AP50+AR50+AT50+AV50+AX50+AZ50+BB50+BD50+BF50+BH50+BJ50+BL50+BN50+BP50+BR50+BT50+BV50+BX50+BZ50+CB50+CD50+CF50+CH50+CJ50+CL50+CN50+CP50+CR50+CT50+CV50+CX50+CZ50+DB50+DD50+DF50+DH50+DJ50+DL50+DN50+DP50+DR50+DT50+DV50+DX50+DZ50+EB50+ED50+EF50+EH50+EJ50+EL50+EN50+EP50+ER50+ET50+EV50+EX50</f>
        <v>0</v>
      </c>
      <c r="G50" s="16" t="n">
        <f aca="false">I50+K50+M50+O50+Q50+S50+U50+W50+Y50+AA50+AC50+AE50+AG50+AI50+AK50+AM50+AO50+AQ50+AS50+AU50+AW50+AY50+BA50+BC50+BE50+BG50+BI50+BK50+BM50+BO50+BQ50+BS50+BU50+BW50+BY50+CA50+CC50+CE50+CG50+CI50+CK50+CM50+CO50+CQ50+CS50+CU50+CW50+CY50+DA50+DC50+DE50+DG50+DI50+DK50+DM50+DO50+DQ50+DS50+DU50+DW50+DY50+EA50+EC50+EE50+EG50+EI50+EK50+EM50+EO50+EQ50+ES50+EU50+EW50+EY50</f>
        <v>0</v>
      </c>
      <c r="H50" s="12"/>
      <c r="I50" s="17"/>
      <c r="J50" s="12"/>
      <c r="K50" s="17"/>
      <c r="L50" s="12"/>
      <c r="M50" s="17"/>
      <c r="N50" s="12"/>
      <c r="O50" s="17"/>
      <c r="P50" s="12"/>
      <c r="Q50" s="17"/>
      <c r="R50" s="12"/>
      <c r="S50" s="17"/>
      <c r="T50" s="12"/>
      <c r="U50" s="17"/>
      <c r="V50" s="12"/>
      <c r="W50" s="17"/>
      <c r="X50" s="12"/>
      <c r="Y50" s="17"/>
      <c r="Z50" s="12"/>
      <c r="AA50" s="17"/>
      <c r="AB50" s="12"/>
      <c r="AC50" s="17"/>
      <c r="AD50" s="12"/>
      <c r="AE50" s="17"/>
      <c r="AF50" s="12"/>
      <c r="AG50" s="17"/>
      <c r="AH50" s="12"/>
      <c r="AI50" s="17"/>
      <c r="AJ50" s="12"/>
      <c r="AK50" s="17"/>
      <c r="AL50" s="12"/>
      <c r="AM50" s="17"/>
      <c r="AN50" s="12"/>
      <c r="AO50" s="17"/>
      <c r="AP50" s="12"/>
      <c r="AQ50" s="17"/>
      <c r="AR50" s="12"/>
      <c r="AS50" s="17"/>
      <c r="AT50" s="12"/>
      <c r="AU50" s="17"/>
      <c r="AV50" s="12"/>
      <c r="AW50" s="17"/>
      <c r="AX50" s="12"/>
      <c r="AY50" s="17"/>
      <c r="AZ50" s="12"/>
      <c r="BA50" s="17"/>
      <c r="BB50" s="12"/>
      <c r="BC50" s="17"/>
      <c r="BD50" s="12"/>
      <c r="BE50" s="17"/>
      <c r="BF50" s="12"/>
      <c r="BG50" s="17"/>
      <c r="BH50" s="12"/>
      <c r="BI50" s="17"/>
      <c r="BJ50" s="12"/>
      <c r="BK50" s="17"/>
      <c r="BL50" s="12"/>
      <c r="BM50" s="17"/>
      <c r="BN50" s="12"/>
      <c r="BO50" s="17"/>
      <c r="BP50" s="12"/>
      <c r="BQ50" s="12"/>
      <c r="BR50" s="12"/>
      <c r="BS50" s="17"/>
      <c r="BT50" s="12"/>
      <c r="BU50" s="17"/>
      <c r="BV50" s="12"/>
      <c r="BW50" s="17"/>
      <c r="BX50" s="12"/>
      <c r="BY50" s="17"/>
      <c r="BZ50" s="12"/>
      <c r="CA50" s="17"/>
      <c r="CB50" s="12"/>
      <c r="CC50" s="17"/>
      <c r="CD50" s="12"/>
      <c r="CE50" s="17"/>
      <c r="CF50" s="12"/>
      <c r="CG50" s="17"/>
      <c r="CH50" s="12"/>
      <c r="CI50" s="17"/>
      <c r="CJ50" s="12"/>
      <c r="CK50" s="17"/>
      <c r="CL50" s="12"/>
      <c r="CM50" s="17"/>
      <c r="CN50" s="12"/>
      <c r="CO50" s="17"/>
      <c r="CP50" s="12"/>
      <c r="CQ50" s="17"/>
      <c r="CR50" s="12"/>
      <c r="CS50" s="17"/>
      <c r="CT50" s="12"/>
      <c r="CU50" s="17"/>
      <c r="CV50" s="12"/>
      <c r="CW50" s="17"/>
      <c r="CX50" s="12"/>
      <c r="CY50" s="17"/>
      <c r="CZ50" s="12"/>
      <c r="DA50" s="17"/>
      <c r="DB50" s="12"/>
      <c r="DC50" s="17"/>
      <c r="DD50" s="12"/>
      <c r="DE50" s="17"/>
      <c r="DF50" s="12"/>
      <c r="DG50" s="17"/>
      <c r="DH50" s="12"/>
      <c r="DI50" s="17"/>
      <c r="DJ50" s="12"/>
      <c r="DK50" s="17"/>
      <c r="DL50" s="12"/>
      <c r="DM50" s="17"/>
      <c r="DN50" s="12"/>
      <c r="DO50" s="17"/>
      <c r="DP50" s="12"/>
      <c r="DQ50" s="17"/>
      <c r="DR50" s="12"/>
      <c r="DS50" s="17"/>
      <c r="DU50" s="17"/>
      <c r="DV50" s="12"/>
      <c r="DW50" s="17"/>
      <c r="DX50" s="12"/>
      <c r="DY50" s="17"/>
      <c r="DZ50" s="12"/>
      <c r="EA50" s="17"/>
      <c r="EB50" s="12"/>
      <c r="EC50" s="17"/>
      <c r="ED50" s="12"/>
      <c r="EE50" s="17"/>
      <c r="EF50" s="12"/>
      <c r="EG50" s="17"/>
      <c r="EH50" s="12"/>
      <c r="EI50" s="17"/>
      <c r="EJ50" s="12"/>
      <c r="EK50" s="17"/>
      <c r="EL50" s="12"/>
      <c r="EM50" s="17"/>
    </row>
    <row r="51" customFormat="false" ht="12.75" hidden="false" customHeight="false" outlineLevel="0" collapsed="false">
      <c r="B51" s="12"/>
      <c r="C51" s="13"/>
      <c r="D51" s="14"/>
      <c r="E51" s="15" t="n">
        <f aca="false">+F51-G51</f>
        <v>0</v>
      </c>
      <c r="F51" s="15" t="n">
        <f aca="false">H51+J51+L51+N51+P51+R51+T51+V51+X51+Z51+AB51+AD51+AF51+AH51+AJ51+AL51+AN51+AP51+AR51+AT51+AV51+AX51+AZ51+BB51+BD51+BF51+BH51+BJ51+BL51+BN51+BP51+BR51+BT51+BV51+BX51+BZ51+CB51+CD51+CF51+CH51+CJ51+CL51+CN51+CP51+CR51+CT51+CV51+CX51+CZ51+DB51+DD51+DF51+DH51+DJ51+DL51+DN51+DP51+DR51+DT51+DV51+DX51+DZ51+EB51+ED51+EF51+EH51+EJ51+EL51+EN51+EP51+ER51+ET51+EV51+EX51</f>
        <v>0</v>
      </c>
      <c r="G51" s="16" t="n">
        <f aca="false">I51+K51+M51+O51+Q51+S51+U51+W51+Y51+AA51+AC51+AE51+AG51+AI51+AK51+AM51+AO51+AQ51+AS51+AU51+AW51+AY51+BA51+BC51+BE51+BG51+BI51+BK51+BM51+BO51+BQ51+BS51+BU51+BW51+BY51+CA51+CC51+CE51+CG51+CI51+CK51+CM51+CO51+CQ51+CS51+CU51+CW51+CY51+DA51+DC51+DE51+DG51+DI51+DK51+DM51+DO51+DQ51+DS51+DU51+DW51+DY51+EA51+EC51+EE51+EG51+EI51+EK51+EM51+EO51+EQ51+ES51+EU51+EW51+EY51</f>
        <v>0</v>
      </c>
      <c r="H51" s="12"/>
      <c r="I51" s="17"/>
      <c r="J51" s="12"/>
      <c r="K51" s="17"/>
      <c r="L51" s="12"/>
      <c r="M51" s="17"/>
      <c r="N51" s="12"/>
      <c r="O51" s="17"/>
      <c r="P51" s="12"/>
      <c r="Q51" s="17"/>
      <c r="R51" s="12"/>
      <c r="S51" s="17"/>
      <c r="T51" s="12"/>
      <c r="U51" s="17"/>
      <c r="V51" s="12"/>
      <c r="W51" s="17"/>
      <c r="X51" s="12"/>
      <c r="Y51" s="17"/>
      <c r="Z51" s="12"/>
      <c r="AA51" s="17"/>
      <c r="AB51" s="12"/>
      <c r="AC51" s="17"/>
      <c r="AD51" s="12"/>
      <c r="AE51" s="17"/>
      <c r="AF51" s="12"/>
      <c r="AG51" s="17"/>
      <c r="AH51" s="12"/>
      <c r="AI51" s="17"/>
      <c r="AJ51" s="12"/>
      <c r="AK51" s="17"/>
      <c r="AL51" s="12"/>
      <c r="AM51" s="17"/>
      <c r="AN51" s="12"/>
      <c r="AO51" s="17"/>
      <c r="AP51" s="12"/>
      <c r="AQ51" s="17"/>
      <c r="AR51" s="12"/>
      <c r="AS51" s="17"/>
      <c r="AT51" s="12"/>
      <c r="AU51" s="17"/>
      <c r="AV51" s="12"/>
      <c r="AW51" s="17"/>
      <c r="AX51" s="12"/>
      <c r="AY51" s="17"/>
      <c r="AZ51" s="12"/>
      <c r="BA51" s="17"/>
      <c r="BB51" s="12"/>
      <c r="BC51" s="17"/>
      <c r="BD51" s="12"/>
      <c r="BE51" s="17"/>
      <c r="BF51" s="12"/>
      <c r="BG51" s="17"/>
      <c r="BH51" s="12"/>
      <c r="BI51" s="17"/>
      <c r="BJ51" s="12"/>
      <c r="BK51" s="17"/>
      <c r="BL51" s="12"/>
      <c r="BM51" s="17"/>
      <c r="BN51" s="12"/>
      <c r="BO51" s="17"/>
      <c r="BP51" s="12"/>
      <c r="BQ51" s="12"/>
      <c r="BR51" s="12"/>
      <c r="BS51" s="17"/>
      <c r="BT51" s="12"/>
      <c r="BU51" s="17"/>
      <c r="BV51" s="12"/>
      <c r="BW51" s="17"/>
      <c r="BX51" s="12"/>
      <c r="BY51" s="17"/>
      <c r="BZ51" s="12"/>
      <c r="CA51" s="17"/>
      <c r="CB51" s="12"/>
      <c r="CC51" s="17"/>
      <c r="CD51" s="12"/>
      <c r="CE51" s="17"/>
      <c r="CF51" s="12"/>
      <c r="CG51" s="17"/>
      <c r="CH51" s="12"/>
      <c r="CI51" s="17"/>
      <c r="CJ51" s="12"/>
      <c r="CK51" s="17"/>
      <c r="CL51" s="12"/>
      <c r="CM51" s="17"/>
      <c r="CN51" s="12"/>
      <c r="CO51" s="17"/>
      <c r="CP51" s="12"/>
      <c r="CQ51" s="17"/>
      <c r="CR51" s="12"/>
      <c r="CS51" s="17"/>
      <c r="CT51" s="12"/>
      <c r="CU51" s="17"/>
      <c r="CV51" s="12"/>
      <c r="CW51" s="17"/>
      <c r="CX51" s="12"/>
      <c r="CY51" s="17"/>
      <c r="CZ51" s="12"/>
      <c r="DA51" s="17"/>
      <c r="DB51" s="12"/>
      <c r="DC51" s="17"/>
      <c r="DD51" s="12"/>
      <c r="DE51" s="17"/>
      <c r="DF51" s="12"/>
      <c r="DG51" s="17"/>
      <c r="DH51" s="12"/>
      <c r="DI51" s="17"/>
      <c r="DJ51" s="12"/>
      <c r="DK51" s="17"/>
      <c r="DL51" s="12"/>
      <c r="DM51" s="17"/>
      <c r="DN51" s="12"/>
      <c r="DO51" s="17"/>
      <c r="DP51" s="12"/>
      <c r="DQ51" s="17"/>
      <c r="DR51" s="12"/>
      <c r="DS51" s="17"/>
      <c r="DU51" s="17"/>
      <c r="DV51" s="12"/>
      <c r="DW51" s="17"/>
      <c r="DX51" s="12"/>
      <c r="DY51" s="17"/>
      <c r="DZ51" s="12"/>
      <c r="EA51" s="17"/>
      <c r="EB51" s="12"/>
      <c r="EC51" s="17"/>
      <c r="ED51" s="12"/>
      <c r="EE51" s="17"/>
      <c r="EF51" s="12"/>
      <c r="EG51" s="17"/>
      <c r="EH51" s="12"/>
      <c r="EI51" s="17"/>
      <c r="EJ51" s="12"/>
      <c r="EK51" s="17"/>
      <c r="EL51" s="12"/>
      <c r="EM51" s="17"/>
    </row>
    <row r="52" customFormat="false" ht="12.75" hidden="false" customHeight="false" outlineLevel="0" collapsed="false">
      <c r="B52" s="12"/>
      <c r="C52" s="13"/>
      <c r="D52" s="14"/>
      <c r="E52" s="15" t="n">
        <f aca="false">+F52-G52</f>
        <v>0</v>
      </c>
      <c r="F52" s="15" t="n">
        <f aca="false">H52+J52+L52+N52+P52+R52+T52+V52+X52+Z52+AB52+AD52+AF52+AH52+AJ52+AL52+AN52+AP52+AR52+AT52+AV52+AX52+AZ52+BB52+BD52+BF52+BH52+BJ52+BL52+BN52+BP52+BR52+BT52+BV52+BX52+BZ52+CB52+CD52+CF52+CH52+CJ52+CL52+CN52+CP52+CR52+CT52+CV52+CX52+CZ52+DB52+DD52+DF52+DH52+DJ52+DL52+DN52+DP52+DR52+DT52+DV52+DX52+DZ52+EB52+ED52+EF52+EH52+EJ52+EL52+EN52+EP52+ER52+ET52+EV52+EX52</f>
        <v>0</v>
      </c>
      <c r="G52" s="16" t="n">
        <f aca="false">I52+K52+M52+O52+Q52+S52+U52+W52+Y52+AA52+AC52+AE52+AG52+AI52+AK52+AM52+AO52+AQ52+AS52+AU52+AW52+AY52+BA52+BC52+BE52+BG52+BI52+BK52+BM52+BO52+BQ52+BS52+BU52+BW52+BY52+CA52+CC52+CE52+CG52+CI52+CK52+CM52+CO52+CQ52+CS52+CU52+CW52+CY52+DA52+DC52+DE52+DG52+DI52+DK52+DM52+DO52+DQ52+DS52+DU52+DW52+DY52+EA52+EC52+EE52+EG52+EI52+EK52+EM52+EO52+EQ52+ES52+EU52+EW52+EY52</f>
        <v>0</v>
      </c>
      <c r="H52" s="12"/>
      <c r="I52" s="17"/>
      <c r="J52" s="12"/>
      <c r="K52" s="17"/>
      <c r="L52" s="12"/>
      <c r="M52" s="17"/>
      <c r="N52" s="12"/>
      <c r="O52" s="17"/>
      <c r="P52" s="12"/>
      <c r="Q52" s="17"/>
      <c r="R52" s="12"/>
      <c r="S52" s="17"/>
      <c r="T52" s="12"/>
      <c r="U52" s="17"/>
      <c r="V52" s="12"/>
      <c r="W52" s="17"/>
      <c r="X52" s="12"/>
      <c r="Y52" s="17"/>
      <c r="Z52" s="12"/>
      <c r="AA52" s="17"/>
      <c r="AB52" s="12"/>
      <c r="AC52" s="17"/>
      <c r="AD52" s="12"/>
      <c r="AE52" s="17"/>
      <c r="AF52" s="12"/>
      <c r="AG52" s="17"/>
      <c r="AH52" s="12"/>
      <c r="AI52" s="17"/>
      <c r="AJ52" s="12"/>
      <c r="AK52" s="17"/>
      <c r="AL52" s="12"/>
      <c r="AM52" s="17"/>
      <c r="AN52" s="12"/>
      <c r="AO52" s="17"/>
      <c r="AP52" s="12"/>
      <c r="AQ52" s="17"/>
      <c r="AR52" s="12"/>
      <c r="AS52" s="17"/>
      <c r="AT52" s="12"/>
      <c r="AU52" s="17"/>
      <c r="AV52" s="12"/>
      <c r="AW52" s="17"/>
      <c r="AX52" s="12"/>
      <c r="AY52" s="17"/>
      <c r="AZ52" s="12"/>
      <c r="BA52" s="17"/>
      <c r="BB52" s="12"/>
      <c r="BC52" s="17"/>
      <c r="BD52" s="12"/>
      <c r="BE52" s="17"/>
      <c r="BF52" s="12"/>
      <c r="BG52" s="17"/>
      <c r="BH52" s="12"/>
      <c r="BI52" s="17"/>
      <c r="BJ52" s="12"/>
      <c r="BK52" s="17"/>
      <c r="BL52" s="12"/>
      <c r="BM52" s="17"/>
      <c r="BN52" s="12"/>
      <c r="BO52" s="17"/>
      <c r="BP52" s="12"/>
      <c r="BQ52" s="12"/>
      <c r="BR52" s="12"/>
      <c r="BS52" s="17"/>
      <c r="BT52" s="12"/>
      <c r="BU52" s="17"/>
      <c r="BV52" s="12"/>
      <c r="BW52" s="17"/>
      <c r="BX52" s="12"/>
      <c r="BY52" s="17"/>
      <c r="BZ52" s="12"/>
      <c r="CA52" s="17"/>
      <c r="CB52" s="12"/>
      <c r="CC52" s="17"/>
      <c r="CD52" s="12"/>
      <c r="CE52" s="17"/>
      <c r="CF52" s="12"/>
      <c r="CG52" s="17"/>
      <c r="CH52" s="12"/>
      <c r="CI52" s="17"/>
      <c r="CJ52" s="12"/>
      <c r="CK52" s="17"/>
      <c r="CL52" s="12"/>
      <c r="CM52" s="17"/>
      <c r="CN52" s="12"/>
      <c r="CO52" s="17"/>
      <c r="CP52" s="12"/>
      <c r="CQ52" s="17"/>
      <c r="CR52" s="12"/>
      <c r="CS52" s="17"/>
      <c r="CT52" s="12"/>
      <c r="CU52" s="17"/>
      <c r="CV52" s="12"/>
      <c r="CW52" s="17"/>
      <c r="CX52" s="12"/>
      <c r="CY52" s="17"/>
      <c r="CZ52" s="12"/>
      <c r="DA52" s="17"/>
      <c r="DB52" s="12"/>
      <c r="DC52" s="17"/>
      <c r="DD52" s="12"/>
      <c r="DE52" s="17"/>
      <c r="DF52" s="12"/>
      <c r="DG52" s="17"/>
      <c r="DH52" s="12"/>
      <c r="DI52" s="17"/>
      <c r="DJ52" s="12"/>
      <c r="DK52" s="17"/>
      <c r="DL52" s="12"/>
      <c r="DM52" s="17"/>
      <c r="DN52" s="12"/>
      <c r="DO52" s="17"/>
      <c r="DP52" s="12"/>
      <c r="DQ52" s="17"/>
      <c r="DR52" s="12"/>
      <c r="DS52" s="17"/>
      <c r="DU52" s="17"/>
      <c r="DV52" s="12"/>
      <c r="DW52" s="17"/>
      <c r="DX52" s="12"/>
      <c r="DY52" s="17"/>
      <c r="DZ52" s="12"/>
      <c r="EA52" s="17"/>
      <c r="EB52" s="12"/>
      <c r="EC52" s="17"/>
      <c r="ED52" s="12"/>
      <c r="EE52" s="17"/>
      <c r="EF52" s="12"/>
      <c r="EG52" s="17"/>
      <c r="EH52" s="12"/>
      <c r="EI52" s="17"/>
      <c r="EJ52" s="12"/>
      <c r="EK52" s="17"/>
      <c r="EL52" s="12"/>
      <c r="EM52" s="17"/>
    </row>
    <row r="53" customFormat="false" ht="12.75" hidden="false" customHeight="false" outlineLevel="0" collapsed="false">
      <c r="B53" s="12"/>
      <c r="C53" s="13"/>
      <c r="D53" s="14"/>
      <c r="E53" s="15" t="n">
        <f aca="false">+F53-G53</f>
        <v>0</v>
      </c>
      <c r="F53" s="15" t="n">
        <f aca="false">H53+J53+L53+N53+P53+R53+T53+V53+X53+Z53+AB53+AD53+AF53+AH53+AJ53+AL53+AN53+AP53+AR53+AT53+AV53+AX53+AZ53+BB53+BD53+BF53+BH53+BJ53+BL53+BN53+BP53+BR53+BT53+BV53+BX53+BZ53+CB53+CD53+CF53+CH53+CJ53+CL53+CN53+CP53+CR53+CT53+CV53+CX53+CZ53+DB53+DD53+DF53+DH53+DJ53+DL53+DN53+DP53+DR53+DT53+DV53+DX53+DZ53+EB53+ED53+EF53+EH53+EJ53+EL53+EN53+EP53+ER53+ET53+EV53+EX53</f>
        <v>0</v>
      </c>
      <c r="G53" s="16" t="n">
        <f aca="false">I53+K53+M53+O53+Q53+S53+U53+W53+Y53+AA53+AC53+AE53+AG53+AI53+AK53+AM53+AO53+AQ53+AS53+AU53+AW53+AY53+BA53+BC53+BE53+BG53+BI53+BK53+BM53+BO53+BQ53+BS53+BU53+BW53+BY53+CA53+CC53+CE53+CG53+CI53+CK53+CM53+CO53+CQ53+CS53+CU53+CW53+CY53+DA53+DC53+DE53+DG53+DI53+DK53+DM53+DO53+DQ53+DS53+DU53+DW53+DY53+EA53+EC53+EE53+EG53+EI53+EK53+EM53+EO53+EQ53+ES53+EU53+EW53+EY53</f>
        <v>0</v>
      </c>
      <c r="H53" s="12"/>
      <c r="I53" s="17"/>
      <c r="J53" s="12"/>
      <c r="K53" s="17"/>
      <c r="L53" s="12"/>
      <c r="M53" s="17"/>
      <c r="N53" s="12"/>
      <c r="O53" s="17"/>
      <c r="P53" s="12"/>
      <c r="Q53" s="17"/>
      <c r="R53" s="12"/>
      <c r="S53" s="17"/>
      <c r="T53" s="12"/>
      <c r="U53" s="17"/>
      <c r="V53" s="12"/>
      <c r="W53" s="17"/>
      <c r="X53" s="12"/>
      <c r="Y53" s="17"/>
      <c r="Z53" s="12"/>
      <c r="AA53" s="17"/>
      <c r="AB53" s="12"/>
      <c r="AC53" s="17"/>
      <c r="AD53" s="12"/>
      <c r="AE53" s="17"/>
      <c r="AF53" s="12"/>
      <c r="AG53" s="17"/>
      <c r="AH53" s="12"/>
      <c r="AI53" s="17"/>
      <c r="AJ53" s="12"/>
      <c r="AK53" s="17"/>
      <c r="AL53" s="12"/>
      <c r="AM53" s="17"/>
      <c r="AN53" s="12"/>
      <c r="AO53" s="17"/>
      <c r="AP53" s="12"/>
      <c r="AQ53" s="17"/>
      <c r="AR53" s="12"/>
      <c r="AS53" s="17"/>
      <c r="AT53" s="12"/>
      <c r="AU53" s="17"/>
      <c r="AV53" s="12"/>
      <c r="AW53" s="17"/>
      <c r="AX53" s="12"/>
      <c r="AY53" s="17"/>
      <c r="AZ53" s="12"/>
      <c r="BA53" s="17"/>
      <c r="BB53" s="12"/>
      <c r="BC53" s="17"/>
      <c r="BD53" s="12"/>
      <c r="BE53" s="17"/>
      <c r="BF53" s="12"/>
      <c r="BG53" s="17"/>
      <c r="BH53" s="12"/>
      <c r="BI53" s="17"/>
      <c r="BJ53" s="12"/>
      <c r="BK53" s="17"/>
      <c r="BL53" s="12"/>
      <c r="BM53" s="17"/>
      <c r="BN53" s="12"/>
      <c r="BO53" s="17"/>
      <c r="BP53" s="12"/>
      <c r="BQ53" s="12"/>
      <c r="BR53" s="12"/>
      <c r="BS53" s="17"/>
      <c r="BT53" s="12"/>
      <c r="BU53" s="17"/>
      <c r="BV53" s="12"/>
      <c r="BW53" s="17"/>
      <c r="BX53" s="12"/>
      <c r="BY53" s="17"/>
      <c r="BZ53" s="12"/>
      <c r="CA53" s="17"/>
      <c r="CB53" s="12"/>
      <c r="CC53" s="17"/>
      <c r="CD53" s="12"/>
      <c r="CE53" s="17"/>
      <c r="CF53" s="12"/>
      <c r="CG53" s="17"/>
      <c r="CH53" s="12"/>
      <c r="CI53" s="17"/>
      <c r="CJ53" s="12"/>
      <c r="CK53" s="17"/>
      <c r="CL53" s="12"/>
      <c r="CM53" s="17"/>
      <c r="CN53" s="12"/>
      <c r="CO53" s="17"/>
      <c r="CP53" s="12"/>
      <c r="CQ53" s="17"/>
      <c r="CR53" s="12"/>
      <c r="CS53" s="17"/>
      <c r="CT53" s="12"/>
      <c r="CU53" s="17"/>
      <c r="CV53" s="12"/>
      <c r="CW53" s="17"/>
      <c r="CX53" s="12"/>
      <c r="CY53" s="17"/>
      <c r="CZ53" s="12"/>
      <c r="DA53" s="17"/>
      <c r="DB53" s="12"/>
      <c r="DC53" s="17"/>
      <c r="DD53" s="12"/>
      <c r="DE53" s="17"/>
      <c r="DF53" s="12"/>
      <c r="DG53" s="17"/>
      <c r="DH53" s="12"/>
      <c r="DI53" s="17"/>
      <c r="DJ53" s="12"/>
      <c r="DK53" s="17"/>
      <c r="DL53" s="12"/>
      <c r="DM53" s="17"/>
      <c r="DN53" s="12"/>
      <c r="DO53" s="17"/>
      <c r="DP53" s="12"/>
      <c r="DQ53" s="17"/>
      <c r="DR53" s="12"/>
      <c r="DS53" s="17"/>
      <c r="DU53" s="17"/>
      <c r="DV53" s="12"/>
      <c r="DW53" s="17"/>
      <c r="DX53" s="12"/>
      <c r="DY53" s="17"/>
      <c r="DZ53" s="12"/>
      <c r="EA53" s="17"/>
      <c r="EB53" s="12"/>
      <c r="EC53" s="17"/>
      <c r="ED53" s="12"/>
      <c r="EE53" s="17"/>
      <c r="EF53" s="12"/>
      <c r="EG53" s="17"/>
      <c r="EH53" s="12"/>
      <c r="EI53" s="17"/>
      <c r="EJ53" s="12"/>
      <c r="EK53" s="17"/>
      <c r="EL53" s="12"/>
      <c r="EM53" s="17"/>
    </row>
    <row r="54" customFormat="false" ht="12.75" hidden="false" customHeight="false" outlineLevel="0" collapsed="false">
      <c r="B54" s="12"/>
      <c r="C54" s="13"/>
      <c r="D54" s="14"/>
      <c r="E54" s="15" t="n">
        <f aca="false">+F54-G54</f>
        <v>0</v>
      </c>
      <c r="F54" s="15" t="n">
        <f aca="false">H54+J54+L54+N54+P54+R54+T54+V54+X54+Z54+AB54+AD54+AF54+AH54+AJ54+AL54+AN54+AP54+AR54+AT54+AV54+AX54+AZ54+BB54+BD54+BF54+BH54+BJ54+BL54+BN54+BP54+BR54+BT54+BV54+BX54+BZ54+CB54+CD54+CF54+CH54+CJ54+CL54+CN54+CP54+CR54+CT54+CV54+CX54+CZ54+DB54+DD54+DF54+DH54+DJ54+DL54+DN54+DP54+DR54+DT54+DV54+DX54+DZ54+EB54+ED54+EF54+EH54+EJ54+EL54+EN54+EP54+ER54+ET54+EV54+EX54</f>
        <v>0</v>
      </c>
      <c r="G54" s="16" t="n">
        <f aca="false">I54+K54+M54+O54+Q54+S54+U54+W54+Y54+AA54+AC54+AE54+AG54+AI54+AK54+AM54+AO54+AQ54+AS54+AU54+AW54+AY54+BA54+BC54+BE54+BG54+BI54+BK54+BM54+BO54+BQ54+BS54+BU54+BW54+BY54+CA54+CC54+CE54+CG54+CI54+CK54+CM54+CO54+CQ54+CS54+CU54+CW54+CY54+DA54+DC54+DE54+DG54+DI54+DK54+DM54+DO54+DQ54+DS54+DU54+DW54+DY54+EA54+EC54+EE54+EG54+EI54+EK54+EM54+EO54+EQ54+ES54+EU54+EW54+EY54</f>
        <v>0</v>
      </c>
      <c r="H54" s="12"/>
      <c r="I54" s="17"/>
      <c r="J54" s="12"/>
      <c r="K54" s="17"/>
      <c r="L54" s="12"/>
      <c r="M54" s="17"/>
      <c r="N54" s="12"/>
      <c r="O54" s="17"/>
      <c r="P54" s="12"/>
      <c r="Q54" s="17"/>
      <c r="R54" s="12"/>
      <c r="S54" s="17"/>
      <c r="T54" s="12"/>
      <c r="U54" s="17"/>
      <c r="V54" s="12"/>
      <c r="W54" s="17"/>
      <c r="X54" s="12"/>
      <c r="Y54" s="17"/>
      <c r="Z54" s="12"/>
      <c r="AA54" s="17"/>
      <c r="AB54" s="12"/>
      <c r="AC54" s="17"/>
      <c r="AD54" s="12"/>
      <c r="AE54" s="17"/>
      <c r="AF54" s="12"/>
      <c r="AG54" s="17"/>
      <c r="AH54" s="12"/>
      <c r="AI54" s="17"/>
      <c r="AJ54" s="12"/>
      <c r="AK54" s="17"/>
      <c r="AL54" s="12"/>
      <c r="AM54" s="17"/>
      <c r="AN54" s="12"/>
      <c r="AO54" s="17"/>
      <c r="AP54" s="12"/>
      <c r="AQ54" s="17"/>
      <c r="AR54" s="12"/>
      <c r="AS54" s="17"/>
      <c r="AT54" s="12"/>
      <c r="AU54" s="17"/>
      <c r="AV54" s="12"/>
      <c r="AW54" s="17"/>
      <c r="AX54" s="12"/>
      <c r="AY54" s="17"/>
      <c r="AZ54" s="12"/>
      <c r="BA54" s="17"/>
      <c r="BB54" s="12"/>
      <c r="BC54" s="17"/>
      <c r="BD54" s="12"/>
      <c r="BE54" s="17"/>
      <c r="BF54" s="12"/>
      <c r="BG54" s="17"/>
      <c r="BH54" s="12"/>
      <c r="BI54" s="17"/>
      <c r="BJ54" s="12"/>
      <c r="BK54" s="17"/>
      <c r="BL54" s="12"/>
      <c r="BM54" s="17"/>
      <c r="BN54" s="12"/>
      <c r="BO54" s="17"/>
      <c r="BP54" s="12"/>
      <c r="BQ54" s="12"/>
      <c r="BR54" s="12"/>
      <c r="BS54" s="17"/>
      <c r="BT54" s="12"/>
      <c r="BU54" s="17"/>
      <c r="BV54" s="12"/>
      <c r="BW54" s="17"/>
      <c r="BX54" s="12"/>
      <c r="BY54" s="17"/>
      <c r="BZ54" s="12"/>
      <c r="CA54" s="17"/>
      <c r="CB54" s="12"/>
      <c r="CC54" s="17"/>
      <c r="CD54" s="12"/>
      <c r="CE54" s="17"/>
      <c r="CF54" s="12"/>
      <c r="CG54" s="17"/>
      <c r="CH54" s="12"/>
      <c r="CI54" s="17"/>
      <c r="CJ54" s="12"/>
      <c r="CK54" s="17"/>
      <c r="CL54" s="12"/>
      <c r="CM54" s="17"/>
      <c r="CN54" s="12"/>
      <c r="CO54" s="17"/>
      <c r="CP54" s="12"/>
      <c r="CQ54" s="17"/>
      <c r="CR54" s="12"/>
      <c r="CS54" s="17"/>
      <c r="CT54" s="12"/>
      <c r="CU54" s="17"/>
      <c r="CV54" s="12"/>
      <c r="CW54" s="17"/>
      <c r="CX54" s="12"/>
      <c r="CY54" s="17"/>
      <c r="CZ54" s="12"/>
      <c r="DA54" s="17"/>
      <c r="DB54" s="12"/>
      <c r="DC54" s="17"/>
      <c r="DD54" s="12"/>
      <c r="DE54" s="17"/>
      <c r="DF54" s="12"/>
      <c r="DG54" s="17"/>
      <c r="DH54" s="12"/>
      <c r="DI54" s="17"/>
      <c r="DJ54" s="12"/>
      <c r="DK54" s="17"/>
      <c r="DL54" s="12"/>
      <c r="DM54" s="17"/>
      <c r="DN54" s="12"/>
      <c r="DO54" s="17"/>
      <c r="DP54" s="12"/>
      <c r="DQ54" s="17"/>
      <c r="DR54" s="12"/>
      <c r="DS54" s="17"/>
      <c r="DU54" s="17"/>
      <c r="DV54" s="12"/>
      <c r="DW54" s="17"/>
      <c r="DX54" s="12"/>
      <c r="DY54" s="17"/>
      <c r="DZ54" s="12"/>
      <c r="EA54" s="17"/>
      <c r="EB54" s="12"/>
      <c r="EC54" s="17"/>
      <c r="ED54" s="12"/>
      <c r="EE54" s="17"/>
      <c r="EF54" s="12"/>
      <c r="EG54" s="17"/>
      <c r="EH54" s="12"/>
      <c r="EI54" s="17"/>
      <c r="EJ54" s="12"/>
      <c r="EK54" s="17"/>
      <c r="EL54" s="12"/>
      <c r="EM54" s="17"/>
    </row>
    <row r="55" customFormat="false" ht="12.75" hidden="false" customHeight="false" outlineLevel="0" collapsed="false">
      <c r="B55" s="12"/>
      <c r="C55" s="13"/>
      <c r="D55" s="14"/>
      <c r="E55" s="15" t="n">
        <f aca="false">+F55-G55</f>
        <v>0</v>
      </c>
      <c r="F55" s="15" t="n">
        <f aca="false">H55+J55+L55+N55+P55+R55+T55+V55+X55+Z55+AB55+AD55+AF55+AH55+AJ55+AL55+AN55+AP55+AR55+AT55+AV55+AX55+AZ55+BB55+BD55+BF55+BH55+BJ55+BL55+BN55+BP55+BR55+BT55+BV55+BX55+BZ55+CB55+CD55+CF55+CH55+CJ55+CL55+CN55+CP55+CR55+CT55+CV55+CX55+CZ55+DB55+DD55+DF55+DH55+DJ55+DL55+DN55+DP55+DR55+DT55+DV55+DX55+DZ55+EB55+ED55+EF55+EH55+EJ55+EL55+EN55+EP55+ER55+ET55+EV55+EX55</f>
        <v>0</v>
      </c>
      <c r="G55" s="16" t="n">
        <f aca="false">I55+K55+M55+O55+Q55+S55+U55+W55+Y55+AA55+AC55+AE55+AG55+AI55+AK55+AM55+AO55+AQ55+AS55+AU55+AW55+AY55+BA55+BC55+BE55+BG55+BI55+BK55+BM55+BO55+BQ55+BS55+BU55+BW55+BY55+CA55+CC55+CE55+CG55+CI55+CK55+CM55+CO55+CQ55+CS55+CU55+CW55+CY55+DA55+DC55+DE55+DG55+DI55+DK55+DM55+DO55+DQ55+DS55+DU55+DW55+DY55+EA55+EC55+EE55+EG55+EI55+EK55+EM55+EO55+EQ55+ES55+EU55+EW55+EY55</f>
        <v>0</v>
      </c>
      <c r="H55" s="12"/>
      <c r="I55" s="17"/>
      <c r="J55" s="12"/>
      <c r="K55" s="17"/>
      <c r="L55" s="12"/>
      <c r="M55" s="17"/>
      <c r="N55" s="12"/>
      <c r="O55" s="17"/>
      <c r="P55" s="12"/>
      <c r="Q55" s="17"/>
      <c r="R55" s="12"/>
      <c r="S55" s="17"/>
      <c r="T55" s="12"/>
      <c r="U55" s="17"/>
      <c r="V55" s="12"/>
      <c r="W55" s="17"/>
      <c r="X55" s="12"/>
      <c r="Y55" s="17"/>
      <c r="Z55" s="12"/>
      <c r="AA55" s="17"/>
      <c r="AB55" s="12"/>
      <c r="AC55" s="17"/>
      <c r="AD55" s="12"/>
      <c r="AE55" s="17"/>
      <c r="AF55" s="12"/>
      <c r="AG55" s="17"/>
      <c r="AH55" s="12"/>
      <c r="AI55" s="17"/>
      <c r="AJ55" s="12"/>
      <c r="AK55" s="17"/>
      <c r="AL55" s="12"/>
      <c r="AM55" s="17"/>
      <c r="AN55" s="12"/>
      <c r="AO55" s="17"/>
      <c r="AP55" s="12"/>
      <c r="AQ55" s="17"/>
      <c r="AR55" s="12"/>
      <c r="AS55" s="17"/>
      <c r="AT55" s="12"/>
      <c r="AU55" s="17"/>
      <c r="AV55" s="12"/>
      <c r="AW55" s="17"/>
      <c r="AX55" s="12"/>
      <c r="AY55" s="17"/>
      <c r="AZ55" s="12"/>
      <c r="BA55" s="17"/>
      <c r="BB55" s="12"/>
      <c r="BC55" s="17"/>
      <c r="BD55" s="12"/>
      <c r="BE55" s="17"/>
      <c r="BF55" s="12"/>
      <c r="BG55" s="17"/>
      <c r="BH55" s="12"/>
      <c r="BI55" s="17"/>
      <c r="BJ55" s="12"/>
      <c r="BK55" s="17"/>
      <c r="BL55" s="12"/>
      <c r="BM55" s="17"/>
      <c r="BN55" s="12"/>
      <c r="BO55" s="17"/>
      <c r="BP55" s="12"/>
      <c r="BQ55" s="12"/>
      <c r="BR55" s="12"/>
      <c r="BS55" s="17"/>
      <c r="BT55" s="12"/>
      <c r="BU55" s="17"/>
      <c r="BV55" s="12"/>
      <c r="BW55" s="17"/>
      <c r="BX55" s="12"/>
      <c r="BY55" s="17"/>
      <c r="BZ55" s="12"/>
      <c r="CA55" s="17"/>
      <c r="CB55" s="12"/>
      <c r="CC55" s="17"/>
      <c r="CD55" s="12"/>
      <c r="CE55" s="17"/>
      <c r="CF55" s="12"/>
      <c r="CG55" s="17"/>
      <c r="CH55" s="12"/>
      <c r="CI55" s="17"/>
      <c r="CJ55" s="12"/>
      <c r="CK55" s="17"/>
      <c r="CL55" s="12"/>
      <c r="CM55" s="17"/>
      <c r="CN55" s="12"/>
      <c r="CO55" s="17"/>
      <c r="CP55" s="12"/>
      <c r="CQ55" s="17"/>
      <c r="CR55" s="12"/>
      <c r="CS55" s="17"/>
      <c r="CT55" s="12"/>
      <c r="CU55" s="17"/>
      <c r="CV55" s="12"/>
      <c r="CW55" s="17"/>
      <c r="CX55" s="12"/>
      <c r="CY55" s="17"/>
      <c r="CZ55" s="12"/>
      <c r="DA55" s="17"/>
      <c r="DB55" s="12"/>
      <c r="DC55" s="17"/>
      <c r="DD55" s="12"/>
      <c r="DE55" s="17"/>
      <c r="DF55" s="12"/>
      <c r="DG55" s="17"/>
      <c r="DH55" s="12"/>
      <c r="DI55" s="17"/>
      <c r="DJ55" s="12"/>
      <c r="DK55" s="17"/>
      <c r="DL55" s="12"/>
      <c r="DM55" s="17"/>
      <c r="DN55" s="12"/>
      <c r="DO55" s="17"/>
      <c r="DP55" s="12"/>
      <c r="DQ55" s="17"/>
      <c r="DR55" s="12"/>
      <c r="DS55" s="17"/>
      <c r="DU55" s="17"/>
      <c r="DV55" s="12"/>
      <c r="DW55" s="17"/>
      <c r="DX55" s="12"/>
      <c r="DY55" s="17"/>
      <c r="DZ55" s="12"/>
      <c r="EA55" s="17"/>
      <c r="EB55" s="12"/>
      <c r="EC55" s="17"/>
      <c r="ED55" s="12"/>
      <c r="EE55" s="17"/>
      <c r="EF55" s="12"/>
      <c r="EG55" s="17"/>
      <c r="EH55" s="12"/>
      <c r="EI55" s="17"/>
      <c r="EJ55" s="12"/>
      <c r="EK55" s="17"/>
      <c r="EL55" s="12"/>
      <c r="EM55" s="17"/>
    </row>
    <row r="56" customFormat="false" ht="12.75" hidden="false" customHeight="false" outlineLevel="0" collapsed="false">
      <c r="B56" s="12"/>
      <c r="C56" s="13"/>
      <c r="D56" s="14"/>
      <c r="E56" s="15" t="n">
        <f aca="false">+F56-G56</f>
        <v>0</v>
      </c>
      <c r="F56" s="15" t="n">
        <f aca="false">H56+J56+L56+N56+P56+R56+T56+V56+X56+Z56+AB56+AD56+AF56+AH56+AJ56+AL56+AN56+AP56+AR56+AT56+AV56+AX56+AZ56+BB56+BD56+BF56+BH56+BJ56+BL56+BN56+BP56+BR56+BT56+BV56+BX56+BZ56+CB56+CD56+CF56+CH56+CJ56+CL56+CN56+CP56+CR56+CT56+CV56+CX56+CZ56+DB56+DD56+DF56+DH56+DJ56+DL56+DN56+DP56+DR56+DT56+DV56+DX56+DZ56+EB56+ED56+EF56+EH56+EJ56+EL56+EN56+EP56+ER56+ET56+EV56+EX56</f>
        <v>0</v>
      </c>
      <c r="G56" s="16" t="n">
        <f aca="false">I56+K56+M56+O56+Q56+S56+U56+W56+Y56+AA56+AC56+AE56+AG56+AI56+AK56+AM56+AO56+AQ56+AS56+AU56+AW56+AY56+BA56+BC56+BE56+BG56+BI56+BK56+BM56+BO56+BQ56+BS56+BU56+BW56+BY56+CA56+CC56+CE56+CG56+CI56+CK56+CM56+CO56+CQ56+CS56+CU56+CW56+CY56+DA56+DC56+DE56+DG56+DI56+DK56+DM56+DO56+DQ56+DS56+DU56+DW56+DY56+EA56+EC56+EE56+EG56+EI56+EK56+EM56+EO56+EQ56+ES56+EU56+EW56+EY56</f>
        <v>0</v>
      </c>
      <c r="H56" s="12"/>
      <c r="I56" s="17"/>
      <c r="J56" s="12"/>
      <c r="K56" s="17"/>
      <c r="L56" s="12"/>
      <c r="M56" s="17"/>
      <c r="N56" s="12"/>
      <c r="O56" s="17"/>
      <c r="P56" s="12"/>
      <c r="Q56" s="17"/>
      <c r="R56" s="12"/>
      <c r="S56" s="17"/>
      <c r="T56" s="12"/>
      <c r="U56" s="17"/>
      <c r="V56" s="12"/>
      <c r="W56" s="17"/>
      <c r="X56" s="12"/>
      <c r="Y56" s="17"/>
      <c r="Z56" s="12"/>
      <c r="AA56" s="17"/>
      <c r="AB56" s="12"/>
      <c r="AC56" s="17"/>
      <c r="AD56" s="12"/>
      <c r="AE56" s="17"/>
      <c r="AF56" s="12"/>
      <c r="AG56" s="17"/>
      <c r="AH56" s="12"/>
      <c r="AI56" s="17"/>
      <c r="AJ56" s="12"/>
      <c r="AK56" s="17"/>
      <c r="AL56" s="12"/>
      <c r="AM56" s="17"/>
      <c r="AN56" s="12"/>
      <c r="AO56" s="17"/>
      <c r="AP56" s="12"/>
      <c r="AQ56" s="17"/>
      <c r="AR56" s="12"/>
      <c r="AS56" s="17"/>
      <c r="AT56" s="12"/>
      <c r="AU56" s="17"/>
      <c r="AV56" s="12"/>
      <c r="AW56" s="17"/>
      <c r="AX56" s="12"/>
      <c r="AY56" s="17"/>
      <c r="AZ56" s="12"/>
      <c r="BA56" s="17"/>
      <c r="BB56" s="12"/>
      <c r="BC56" s="17"/>
      <c r="BD56" s="12"/>
      <c r="BE56" s="17"/>
      <c r="BF56" s="12"/>
      <c r="BG56" s="17"/>
      <c r="BH56" s="12"/>
      <c r="BI56" s="17"/>
      <c r="BJ56" s="12"/>
      <c r="BK56" s="17"/>
      <c r="BL56" s="12"/>
      <c r="BM56" s="17"/>
      <c r="BN56" s="12"/>
      <c r="BO56" s="17"/>
      <c r="BP56" s="12"/>
      <c r="BQ56" s="12"/>
      <c r="BR56" s="12"/>
      <c r="BS56" s="17"/>
      <c r="BT56" s="12"/>
      <c r="BU56" s="17"/>
      <c r="BV56" s="12"/>
      <c r="BW56" s="17"/>
      <c r="BX56" s="12"/>
      <c r="BY56" s="17"/>
      <c r="BZ56" s="12"/>
      <c r="CA56" s="17"/>
      <c r="CB56" s="12"/>
      <c r="CC56" s="17"/>
      <c r="CD56" s="12"/>
      <c r="CE56" s="17"/>
      <c r="CF56" s="12"/>
      <c r="CG56" s="17"/>
      <c r="CH56" s="12"/>
      <c r="CI56" s="17"/>
      <c r="CJ56" s="12"/>
      <c r="CK56" s="17"/>
      <c r="CL56" s="12"/>
      <c r="CM56" s="17"/>
      <c r="CN56" s="12"/>
      <c r="CO56" s="17"/>
      <c r="CP56" s="12"/>
      <c r="CQ56" s="17"/>
      <c r="CR56" s="12"/>
      <c r="CS56" s="17"/>
      <c r="CT56" s="12"/>
      <c r="CU56" s="17"/>
      <c r="CV56" s="12"/>
      <c r="CW56" s="17"/>
      <c r="CX56" s="12"/>
      <c r="CY56" s="17"/>
      <c r="CZ56" s="12"/>
      <c r="DA56" s="17"/>
      <c r="DB56" s="12"/>
      <c r="DC56" s="17"/>
      <c r="DD56" s="12"/>
      <c r="DE56" s="17"/>
      <c r="DF56" s="12"/>
      <c r="DG56" s="17"/>
      <c r="DH56" s="12"/>
      <c r="DI56" s="17"/>
      <c r="DJ56" s="12"/>
      <c r="DK56" s="17"/>
      <c r="DL56" s="12"/>
      <c r="DM56" s="17"/>
      <c r="DN56" s="12"/>
      <c r="DO56" s="17"/>
      <c r="DP56" s="12"/>
      <c r="DQ56" s="17"/>
      <c r="DR56" s="12"/>
      <c r="DS56" s="17"/>
      <c r="DU56" s="17"/>
      <c r="DV56" s="12"/>
      <c r="DW56" s="17"/>
      <c r="DX56" s="12"/>
      <c r="DY56" s="17"/>
      <c r="DZ56" s="12"/>
      <c r="EA56" s="17"/>
      <c r="EB56" s="12"/>
      <c r="EC56" s="17"/>
      <c r="ED56" s="12"/>
      <c r="EE56" s="17"/>
      <c r="EF56" s="12"/>
      <c r="EG56" s="17"/>
      <c r="EH56" s="12"/>
      <c r="EI56" s="17"/>
      <c r="EJ56" s="12"/>
      <c r="EK56" s="17"/>
      <c r="EL56" s="12"/>
      <c r="EM56" s="17"/>
    </row>
    <row r="57" customFormat="false" ht="12.75" hidden="false" customHeight="false" outlineLevel="0" collapsed="false">
      <c r="B57" s="12"/>
      <c r="C57" s="13"/>
      <c r="D57" s="14"/>
      <c r="E57" s="15" t="n">
        <f aca="false">+F57-G57</f>
        <v>0</v>
      </c>
      <c r="F57" s="15" t="n">
        <f aca="false">H57+J57+L57+N57+P57+R57+T57+V57+X57+Z57+AB57+AD57+AF57+AH57+AJ57+AL57+AN57+AP57+AR57+AT57+AV57+AX57+AZ57+BB57+BD57+BF57+BH57+BJ57+BL57+BN57+BP57+BR57+BT57+BV57+BX57+BZ57+CB57+CD57+CF57+CH57+CJ57+CL57+CN57+CP57+CR57+CT57+CV57+CX57+CZ57+DB57+DD57+DF57+DH57+DJ57+DL57+DN57+DP57+DR57+DT57+DV57+DX57+DZ57+EB57+ED57+EF57+EH57+EJ57+EL57+EN57+EP57+ER57+ET57+EV57+EX57</f>
        <v>0</v>
      </c>
      <c r="G57" s="16" t="n">
        <f aca="false">I57+K57+M57+O57+Q57+S57+U57+W57+Y57+AA57+AC57+AE57+AG57+AI57+AK57+AM57+AO57+AQ57+AS57+AU57+AW57+AY57+BA57+BC57+BE57+BG57+BI57+BK57+BM57+BO57+BQ57+BS57+BU57+BW57+BY57+CA57+CC57+CE57+CG57+CI57+CK57+CM57+CO57+CQ57+CS57+CU57+CW57+CY57+DA57+DC57+DE57+DG57+DI57+DK57+DM57+DO57+DQ57+DS57+DU57+DW57+DY57+EA57+EC57+EE57+EG57+EI57+EK57+EM57+EO57+EQ57+ES57+EU57+EW57+EY57</f>
        <v>0</v>
      </c>
      <c r="H57" s="12"/>
      <c r="I57" s="17"/>
      <c r="J57" s="12"/>
      <c r="K57" s="17"/>
      <c r="L57" s="12"/>
      <c r="M57" s="17"/>
      <c r="N57" s="12"/>
      <c r="O57" s="17"/>
      <c r="P57" s="12"/>
      <c r="Q57" s="17"/>
      <c r="R57" s="12"/>
      <c r="S57" s="17"/>
      <c r="T57" s="12"/>
      <c r="U57" s="17"/>
      <c r="V57" s="12"/>
      <c r="W57" s="17"/>
      <c r="X57" s="12"/>
      <c r="Y57" s="17"/>
      <c r="Z57" s="12"/>
      <c r="AA57" s="17"/>
      <c r="AB57" s="12"/>
      <c r="AC57" s="17"/>
      <c r="AD57" s="12"/>
      <c r="AE57" s="17"/>
      <c r="AF57" s="12"/>
      <c r="AG57" s="17"/>
      <c r="AH57" s="12"/>
      <c r="AI57" s="17"/>
      <c r="AJ57" s="12"/>
      <c r="AK57" s="17"/>
      <c r="AL57" s="12"/>
      <c r="AM57" s="17"/>
      <c r="AN57" s="12"/>
      <c r="AO57" s="17"/>
      <c r="AP57" s="12"/>
      <c r="AQ57" s="17"/>
      <c r="AR57" s="12"/>
      <c r="AS57" s="17"/>
      <c r="AT57" s="12"/>
      <c r="AU57" s="17"/>
      <c r="AV57" s="12"/>
      <c r="AW57" s="17"/>
      <c r="AX57" s="12"/>
      <c r="AY57" s="17"/>
      <c r="AZ57" s="12"/>
      <c r="BA57" s="17"/>
      <c r="BB57" s="12"/>
      <c r="BC57" s="17"/>
      <c r="BD57" s="12"/>
      <c r="BE57" s="17"/>
      <c r="BF57" s="12"/>
      <c r="BG57" s="17"/>
      <c r="BH57" s="12"/>
      <c r="BI57" s="17"/>
      <c r="BJ57" s="12"/>
      <c r="BK57" s="17"/>
      <c r="BL57" s="12"/>
      <c r="BM57" s="17"/>
      <c r="BN57" s="12"/>
      <c r="BO57" s="17"/>
      <c r="BP57" s="12"/>
      <c r="BQ57" s="12"/>
      <c r="BR57" s="12"/>
      <c r="BS57" s="17"/>
      <c r="BT57" s="12"/>
      <c r="BU57" s="17"/>
      <c r="BV57" s="12"/>
      <c r="BW57" s="17"/>
      <c r="BX57" s="12"/>
      <c r="BY57" s="17"/>
      <c r="BZ57" s="12"/>
      <c r="CA57" s="17"/>
      <c r="CB57" s="12"/>
      <c r="CC57" s="17"/>
      <c r="CD57" s="12"/>
      <c r="CE57" s="17"/>
      <c r="CF57" s="12"/>
      <c r="CG57" s="17"/>
      <c r="CH57" s="12"/>
      <c r="CI57" s="17"/>
      <c r="CJ57" s="12"/>
      <c r="CK57" s="17"/>
      <c r="CL57" s="12"/>
      <c r="CM57" s="17"/>
      <c r="CN57" s="12"/>
      <c r="CO57" s="17"/>
      <c r="CP57" s="12"/>
      <c r="CQ57" s="17"/>
      <c r="CR57" s="12"/>
      <c r="CS57" s="17"/>
      <c r="CT57" s="12"/>
      <c r="CU57" s="17"/>
      <c r="CV57" s="12"/>
      <c r="CW57" s="17"/>
      <c r="CX57" s="12"/>
      <c r="CY57" s="17"/>
      <c r="CZ57" s="12"/>
      <c r="DA57" s="17"/>
      <c r="DB57" s="12"/>
      <c r="DC57" s="17"/>
      <c r="DD57" s="12"/>
      <c r="DE57" s="17"/>
      <c r="DF57" s="12"/>
      <c r="DG57" s="17"/>
      <c r="DH57" s="12"/>
      <c r="DI57" s="17"/>
      <c r="DJ57" s="12"/>
      <c r="DK57" s="17"/>
      <c r="DL57" s="12"/>
      <c r="DM57" s="17"/>
      <c r="DN57" s="12"/>
      <c r="DO57" s="17"/>
      <c r="DP57" s="12"/>
      <c r="DQ57" s="17"/>
      <c r="DR57" s="12"/>
      <c r="DS57" s="17"/>
      <c r="DU57" s="17"/>
      <c r="DV57" s="12"/>
      <c r="DW57" s="17"/>
      <c r="DX57" s="12"/>
      <c r="DY57" s="17"/>
      <c r="DZ57" s="12"/>
      <c r="EA57" s="17"/>
      <c r="EB57" s="12"/>
      <c r="EC57" s="17"/>
      <c r="ED57" s="12"/>
      <c r="EE57" s="17"/>
      <c r="EF57" s="12"/>
      <c r="EG57" s="17"/>
      <c r="EH57" s="12"/>
      <c r="EI57" s="17"/>
      <c r="EJ57" s="12"/>
      <c r="EK57" s="17"/>
      <c r="EL57" s="12"/>
      <c r="EM57" s="17"/>
    </row>
    <row r="58" customFormat="false" ht="12.75" hidden="false" customHeight="false" outlineLevel="0" collapsed="false">
      <c r="B58" s="12"/>
      <c r="C58" s="13"/>
      <c r="D58" s="14"/>
      <c r="E58" s="15" t="n">
        <f aca="false">+F58-G58</f>
        <v>0</v>
      </c>
      <c r="F58" s="15" t="n">
        <f aca="false">H58+J58+L58+N58+P58+R58+T58+V58+X58+Z58+AB58+AD58+AF58+AH58+AJ58+AL58+AN58+AP58+AR58+AT58+AV58+AX58+AZ58+BB58+BD58+BF58+BH58+BJ58+BL58+BN58+BP58+BR58+BT58+BV58+BX58+BZ58+CB58+CD58+CF58+CH58+CJ58+CL58+CN58+CP58+CR58+CT58+CV58+CX58+CZ58+DB58+DD58+DF58+DH58+DJ58+DL58+DN58+DP58+DR58+DT58+DV58+DX58+DZ58+EB58+ED58+EF58+EH58+EJ58+EL58</f>
        <v>0</v>
      </c>
      <c r="G58" s="16" t="n">
        <f aca="false">I58+K58+M58+O58+Q58+S58+U58+W58+Y58+AA58+AC58+AE58+AG58+AI58+AK58+AM58+AO58+AQ58+AS58+AU58+AW58+AY58+BA58+BC58+BE58+BG58+BI58+BK58+BM58+BO58+BQ58+BS58+BU58+BW58+BY58+CA58+CC58+CE58+CG58+CI58+CK58+CM58+CO58+CQ58+CS58+CU58+CW58+CY58+DA58+DC58+DE58+DG58+DI58+DK58+DM58+DO58+DQ58+DS58+DU58+DW58+DY58+EA58+EC58+EE58+EG58+EI58+EK58+EM58</f>
        <v>0</v>
      </c>
      <c r="H58" s="12"/>
      <c r="I58" s="17"/>
      <c r="J58" s="12"/>
      <c r="K58" s="17"/>
      <c r="L58" s="12"/>
      <c r="M58" s="17"/>
      <c r="N58" s="12"/>
      <c r="O58" s="17"/>
      <c r="P58" s="12"/>
      <c r="Q58" s="17"/>
      <c r="R58" s="12"/>
      <c r="S58" s="17"/>
      <c r="T58" s="12"/>
      <c r="U58" s="17"/>
      <c r="V58" s="12"/>
      <c r="W58" s="17"/>
      <c r="X58" s="12"/>
      <c r="Y58" s="17"/>
      <c r="Z58" s="12"/>
      <c r="AA58" s="17"/>
      <c r="AB58" s="12"/>
      <c r="AC58" s="17"/>
      <c r="AD58" s="12"/>
      <c r="AE58" s="17"/>
      <c r="AF58" s="12"/>
      <c r="AG58" s="17"/>
      <c r="AH58" s="12"/>
      <c r="AI58" s="17"/>
      <c r="AJ58" s="12"/>
      <c r="AK58" s="17"/>
      <c r="AL58" s="12"/>
      <c r="AM58" s="17"/>
      <c r="AN58" s="12"/>
      <c r="AO58" s="17"/>
      <c r="AP58" s="12"/>
      <c r="AQ58" s="17"/>
      <c r="AR58" s="12"/>
      <c r="AS58" s="17"/>
      <c r="AT58" s="12"/>
      <c r="AU58" s="17"/>
      <c r="AV58" s="12"/>
      <c r="AW58" s="17"/>
      <c r="AX58" s="12"/>
      <c r="AY58" s="17"/>
      <c r="AZ58" s="12"/>
      <c r="BA58" s="17"/>
      <c r="BB58" s="12"/>
      <c r="BC58" s="17"/>
      <c r="BD58" s="12"/>
      <c r="BE58" s="17"/>
      <c r="BF58" s="12"/>
      <c r="BG58" s="17"/>
      <c r="BH58" s="12"/>
      <c r="BI58" s="17"/>
      <c r="BJ58" s="12"/>
      <c r="BK58" s="17"/>
      <c r="BL58" s="12"/>
      <c r="BM58" s="17"/>
      <c r="BN58" s="12"/>
      <c r="BO58" s="17"/>
      <c r="BP58" s="12"/>
      <c r="BQ58" s="17"/>
      <c r="BR58" s="12"/>
      <c r="BS58" s="17"/>
      <c r="BT58" s="12"/>
      <c r="BU58" s="17"/>
      <c r="BV58" s="12"/>
      <c r="BW58" s="17"/>
      <c r="BX58" s="12"/>
      <c r="BY58" s="17"/>
      <c r="BZ58" s="12"/>
      <c r="CA58" s="17"/>
      <c r="CB58" s="12"/>
      <c r="CC58" s="17"/>
      <c r="CD58" s="12"/>
      <c r="CE58" s="17"/>
      <c r="CF58" s="12"/>
      <c r="CG58" s="17"/>
      <c r="CH58" s="12"/>
      <c r="CI58" s="17"/>
      <c r="CJ58" s="12"/>
      <c r="CK58" s="17"/>
      <c r="CL58" s="12"/>
      <c r="CM58" s="17"/>
      <c r="CN58" s="12"/>
      <c r="CO58" s="17"/>
      <c r="CP58" s="12"/>
      <c r="CQ58" s="17"/>
      <c r="CR58" s="12"/>
      <c r="CS58" s="17"/>
      <c r="CT58" s="12"/>
      <c r="CU58" s="17"/>
      <c r="CV58" s="12"/>
      <c r="CW58" s="17"/>
      <c r="CX58" s="12"/>
      <c r="CY58" s="17"/>
      <c r="CZ58" s="12"/>
      <c r="DA58" s="17"/>
      <c r="DB58" s="12"/>
      <c r="DC58" s="17"/>
      <c r="DD58" s="12"/>
      <c r="DE58" s="17"/>
      <c r="DF58" s="12"/>
      <c r="DG58" s="17"/>
      <c r="DH58" s="12"/>
      <c r="DI58" s="17"/>
      <c r="DJ58" s="12"/>
      <c r="DK58" s="17"/>
      <c r="DL58" s="12"/>
      <c r="DM58" s="17"/>
      <c r="DN58" s="12"/>
      <c r="DO58" s="17"/>
      <c r="DP58" s="12"/>
      <c r="DQ58" s="17"/>
      <c r="DR58" s="12"/>
      <c r="DS58" s="17"/>
      <c r="DT58" s="12"/>
      <c r="DU58" s="17"/>
      <c r="DV58" s="12"/>
      <c r="DW58" s="17"/>
      <c r="DX58" s="12"/>
      <c r="DY58" s="17"/>
      <c r="DZ58" s="12"/>
      <c r="EA58" s="17"/>
      <c r="EB58" s="12"/>
      <c r="EC58" s="17"/>
      <c r="ED58" s="12"/>
      <c r="EE58" s="17"/>
      <c r="EF58" s="12"/>
      <c r="EG58" s="17"/>
      <c r="EH58" s="12"/>
      <c r="EI58" s="17"/>
      <c r="EJ58" s="12"/>
      <c r="EK58" s="17"/>
      <c r="EL58" s="12"/>
      <c r="EM58" s="17"/>
    </row>
    <row r="59" customFormat="false" ht="12.75" hidden="false" customHeight="false" outlineLevel="0" collapsed="false">
      <c r="B59" s="12"/>
      <c r="C59" s="13"/>
      <c r="D59" s="14"/>
      <c r="E59" s="15" t="n">
        <f aca="false">+F59-G59</f>
        <v>0</v>
      </c>
      <c r="F59" s="15" t="n">
        <f aca="false">H59+J59+L59+N59+P59+R59+T59+V59+X59+Z59+AB59+AD59+AF59+AH59+AJ59+AL59+AN59+AP59+AR59+AT59+AV59+AX59+AZ59+BB59+BD59+BF59+BH59+BJ59+BL59+BN59+BP59+BR59+BT59+BV59+BX59+BZ59+CB59+CD59+CF59+CH59+CJ59+CL59+CN59+CP59+CR59+CT59+CV59+CX59+CZ59+DB59+DD59+DF59+DH59+DJ59+DL59+DN59+DP59+DR59+DT59+DV59+DX59+DZ59+EB59+ED59+EF59+EH59+EJ59+EL59+EN59+EP59+ER59+ET59+EV59+EX59</f>
        <v>0</v>
      </c>
      <c r="G59" s="16" t="n">
        <f aca="false">I59+K59+M59+O59+Q59+S59+U59+W59+Y59+AA59+AC59+AE59+AG59+AI59+AK59+AM59+AO59+AQ59+AS59+AU59+AW59+AY59+BA59+BC59+BE59+BG59+BI59+BK59+BM59+BO59+BQ59+BS59+BU59+BW59+BY59+CA59+CC59+CE59+CG59+CI59+CK59+CM59+CO59+CQ59+CS59+CU59+CW59+CY59+DA59+DC59+DE59+DG59+DI59+DK59+DM59+DO59+DQ59+DS59+DU59+DW59+DY59+EA59+EC59+EE59+EG59+EI59+EK59+EM59+EO59+EQ59+ES59+EU59+EW59+EY59</f>
        <v>0</v>
      </c>
      <c r="H59" s="12"/>
      <c r="I59" s="17"/>
      <c r="J59" s="12"/>
      <c r="K59" s="17"/>
      <c r="L59" s="12"/>
      <c r="M59" s="17"/>
      <c r="N59" s="12"/>
      <c r="O59" s="17"/>
      <c r="P59" s="12"/>
      <c r="Q59" s="17"/>
      <c r="R59" s="12"/>
      <c r="S59" s="17"/>
      <c r="T59" s="12"/>
      <c r="U59" s="17"/>
      <c r="V59" s="12"/>
      <c r="W59" s="17"/>
      <c r="X59" s="12"/>
      <c r="Y59" s="17"/>
      <c r="Z59" s="12"/>
      <c r="AA59" s="17"/>
      <c r="AB59" s="12"/>
      <c r="AC59" s="17"/>
      <c r="AD59" s="12"/>
      <c r="AE59" s="17"/>
      <c r="AF59" s="12"/>
      <c r="AG59" s="17"/>
      <c r="AH59" s="12"/>
      <c r="AI59" s="17"/>
      <c r="AJ59" s="12"/>
      <c r="AK59" s="17"/>
      <c r="AL59" s="12"/>
      <c r="AM59" s="17"/>
      <c r="AN59" s="12"/>
      <c r="AO59" s="17"/>
      <c r="AP59" s="12"/>
      <c r="AQ59" s="17"/>
      <c r="AR59" s="12"/>
      <c r="AS59" s="17"/>
      <c r="AT59" s="12"/>
      <c r="AU59" s="17"/>
      <c r="AV59" s="18"/>
      <c r="AW59" s="17"/>
      <c r="AX59" s="12"/>
      <c r="AY59" s="17"/>
      <c r="AZ59" s="12"/>
      <c r="BA59" s="17"/>
      <c r="BB59" s="12"/>
      <c r="BC59" s="17"/>
      <c r="BD59" s="12"/>
      <c r="BE59" s="17"/>
      <c r="BF59" s="12"/>
      <c r="BG59" s="17"/>
      <c r="BH59" s="12"/>
      <c r="BI59" s="17"/>
      <c r="BJ59" s="12"/>
      <c r="BK59" s="17"/>
      <c r="BL59" s="12"/>
      <c r="BM59" s="17"/>
      <c r="BN59" s="12"/>
      <c r="BO59" s="17"/>
      <c r="BP59" s="12"/>
      <c r="BQ59" s="12"/>
      <c r="BR59" s="12"/>
      <c r="BS59" s="17"/>
      <c r="BT59" s="12"/>
      <c r="BU59" s="17"/>
      <c r="BV59" s="12"/>
      <c r="BW59" s="17"/>
      <c r="BX59" s="12"/>
      <c r="BY59" s="17"/>
      <c r="BZ59" s="12"/>
      <c r="CA59" s="17"/>
      <c r="CB59" s="12"/>
      <c r="CC59" s="17"/>
      <c r="CD59" s="12"/>
      <c r="CE59" s="17"/>
      <c r="CF59" s="12"/>
      <c r="CG59" s="17"/>
      <c r="CH59" s="12"/>
      <c r="CI59" s="17"/>
      <c r="CJ59" s="12"/>
      <c r="CK59" s="17"/>
      <c r="CL59" s="12"/>
      <c r="CM59" s="17"/>
      <c r="CN59" s="12"/>
      <c r="CO59" s="17"/>
      <c r="CP59" s="12"/>
      <c r="CQ59" s="17"/>
      <c r="CR59" s="12"/>
      <c r="CS59" s="17"/>
      <c r="CT59" s="12"/>
      <c r="CU59" s="17"/>
      <c r="CV59" s="12"/>
      <c r="CW59" s="17"/>
      <c r="CX59" s="12"/>
      <c r="CY59" s="17"/>
      <c r="CZ59" s="12"/>
      <c r="DA59" s="17"/>
      <c r="DB59" s="12"/>
      <c r="DC59" s="17"/>
      <c r="DD59" s="12"/>
      <c r="DE59" s="17"/>
      <c r="DF59" s="12"/>
      <c r="DG59" s="17"/>
      <c r="DH59" s="12"/>
      <c r="DI59" s="17"/>
      <c r="DJ59" s="12"/>
      <c r="DK59" s="17"/>
      <c r="DL59" s="12"/>
      <c r="DM59" s="17"/>
      <c r="DN59" s="12"/>
      <c r="DO59" s="17"/>
      <c r="DP59" s="12"/>
      <c r="DQ59" s="17"/>
      <c r="DR59" s="12"/>
      <c r="DS59" s="17"/>
      <c r="DU59" s="17"/>
      <c r="DV59" s="12"/>
      <c r="DW59" s="17"/>
      <c r="DX59" s="12"/>
      <c r="DY59" s="17"/>
      <c r="DZ59" s="12"/>
      <c r="EA59" s="17"/>
      <c r="EB59" s="12"/>
      <c r="EC59" s="17"/>
      <c r="ED59" s="12"/>
      <c r="EE59" s="17"/>
      <c r="EF59" s="12"/>
      <c r="EG59" s="17"/>
      <c r="EH59" s="12"/>
      <c r="EI59" s="17"/>
      <c r="EJ59" s="12"/>
      <c r="EK59" s="17"/>
      <c r="EL59" s="12"/>
      <c r="EM59" s="17"/>
    </row>
    <row r="60" customFormat="false" ht="12.75" hidden="false" customHeight="false" outlineLevel="0" collapsed="false">
      <c r="B60" s="12"/>
      <c r="C60" s="13"/>
      <c r="D60" s="14"/>
      <c r="E60" s="15" t="n">
        <f aca="false">+F60-G60</f>
        <v>0</v>
      </c>
      <c r="F60" s="15" t="n">
        <f aca="false">H60+J60+L60+N60+P60+R60+T60+V60+X60+Z60+AB60+AD60+AF60+AH60+AJ60+AL60+AN60+AP60+AR60+AT60+AV60+AX60+AZ60+BB60+BD60+BF60+BH60+BJ60+BL60+BN60+BP60+BR60+BT60+BV60+BX60+BZ60+CB60+CD60+CF60+CH60+CJ60+CL60+CN60+CP60+CR60+CT60+CV60+CX60+CZ60+DB60+DD60+DF60+DH60+DJ60+DL60+DN60+DP60+DR60+DT60+DV60+DX60+DZ60+EB60+ED60+EF60+EH60+EJ60+EL60+EN60+EP60+ER60+ET60+EV60+EX60</f>
        <v>0</v>
      </c>
      <c r="G60" s="16" t="n">
        <f aca="false">I60+K60+M60+O60+Q60+S60+U60+W60+Y60+AA60+AC60+AE60+AG60+AI60+AK60+AM60+AO60+AQ60+AS60+AU60+AW60+AY60+BA60+BC60+BE60+BG60+BI60+BK60+BM60+BO60+BQ60+BS60+BU60+BW60+BY60+CA60+CC60+CE60+CG60+CI60+CK60+CM60+CO60+CQ60+CS60+CU60+CW60+CY60+DA60+DC60+DE60+DG60+DI60+DK60+DM60+DO60+DQ60+DS60+DU60+DW60+DY60+EA60+EC60+EE60+EG60+EI60+EK60+EM60+EO60+EQ60+ES60+EU60+EW60+EY60</f>
        <v>0</v>
      </c>
      <c r="H60" s="12"/>
      <c r="I60" s="17"/>
      <c r="J60" s="12"/>
      <c r="K60" s="17"/>
      <c r="L60" s="12"/>
      <c r="M60" s="17"/>
      <c r="N60" s="12"/>
      <c r="O60" s="17"/>
      <c r="P60" s="12"/>
      <c r="Q60" s="17"/>
      <c r="R60" s="12"/>
      <c r="S60" s="17"/>
      <c r="T60" s="12"/>
      <c r="U60" s="17"/>
      <c r="V60" s="12"/>
      <c r="W60" s="17"/>
      <c r="X60" s="12"/>
      <c r="Y60" s="17"/>
      <c r="Z60" s="12"/>
      <c r="AA60" s="17"/>
      <c r="AB60" s="12"/>
      <c r="AC60" s="17"/>
      <c r="AD60" s="12"/>
      <c r="AE60" s="17"/>
      <c r="AF60" s="12"/>
      <c r="AG60" s="17"/>
      <c r="AH60" s="12"/>
      <c r="AI60" s="17"/>
      <c r="AJ60" s="12"/>
      <c r="AK60" s="17"/>
      <c r="AL60" s="12"/>
      <c r="AM60" s="17"/>
      <c r="AN60" s="12"/>
      <c r="AO60" s="17"/>
      <c r="AP60" s="12"/>
      <c r="AQ60" s="17"/>
      <c r="AR60" s="12"/>
      <c r="AS60" s="17"/>
      <c r="AT60" s="12"/>
      <c r="AU60" s="17"/>
      <c r="AV60" s="12"/>
      <c r="AW60" s="17"/>
      <c r="AX60" s="12"/>
      <c r="AY60" s="17"/>
      <c r="AZ60" s="12"/>
      <c r="BA60" s="17"/>
      <c r="BB60" s="12"/>
      <c r="BC60" s="17"/>
      <c r="BD60" s="12"/>
      <c r="BE60" s="17"/>
      <c r="BF60" s="12"/>
      <c r="BG60" s="17"/>
      <c r="BH60" s="12"/>
      <c r="BI60" s="17"/>
      <c r="BJ60" s="12"/>
      <c r="BK60" s="17"/>
      <c r="BL60" s="12"/>
      <c r="BM60" s="17"/>
      <c r="BN60" s="12"/>
      <c r="BO60" s="17"/>
      <c r="BP60" s="12"/>
      <c r="BQ60" s="12"/>
      <c r="BR60" s="12"/>
      <c r="BS60" s="17"/>
      <c r="BT60" s="12"/>
      <c r="BU60" s="17"/>
      <c r="BV60" s="12"/>
      <c r="BW60" s="17"/>
      <c r="BX60" s="12"/>
      <c r="BY60" s="17"/>
      <c r="BZ60" s="12"/>
      <c r="CA60" s="17"/>
      <c r="CB60" s="12"/>
      <c r="CC60" s="17"/>
      <c r="CD60" s="12"/>
      <c r="CE60" s="17"/>
      <c r="CF60" s="12"/>
      <c r="CG60" s="17"/>
      <c r="CH60" s="12"/>
      <c r="CI60" s="17"/>
      <c r="CJ60" s="12"/>
      <c r="CK60" s="17"/>
      <c r="CL60" s="12"/>
      <c r="CM60" s="17"/>
      <c r="CN60" s="12"/>
      <c r="CO60" s="17"/>
      <c r="CP60" s="12"/>
      <c r="CQ60" s="17"/>
      <c r="CR60" s="12"/>
      <c r="CS60" s="17"/>
      <c r="CT60" s="12"/>
      <c r="CU60" s="17"/>
      <c r="CV60" s="12"/>
      <c r="CW60" s="17"/>
      <c r="CX60" s="12"/>
      <c r="CY60" s="17"/>
      <c r="CZ60" s="12"/>
      <c r="DA60" s="17"/>
      <c r="DB60" s="12"/>
      <c r="DC60" s="17"/>
      <c r="DD60" s="12"/>
      <c r="DE60" s="17"/>
      <c r="DF60" s="12"/>
      <c r="DG60" s="17"/>
      <c r="DH60" s="12"/>
      <c r="DI60" s="17"/>
      <c r="DJ60" s="12"/>
      <c r="DK60" s="17"/>
      <c r="DL60" s="12"/>
      <c r="DM60" s="17"/>
      <c r="DN60" s="12"/>
      <c r="DO60" s="17"/>
      <c r="DP60" s="12"/>
      <c r="DQ60" s="17"/>
      <c r="DR60" s="12"/>
      <c r="DS60" s="17"/>
      <c r="DU60" s="17"/>
      <c r="DV60" s="12"/>
      <c r="DW60" s="17"/>
      <c r="DX60" s="12"/>
      <c r="DY60" s="17"/>
      <c r="DZ60" s="12"/>
      <c r="EA60" s="17"/>
      <c r="EB60" s="12"/>
      <c r="EC60" s="17"/>
      <c r="ED60" s="12"/>
      <c r="EE60" s="17"/>
      <c r="EF60" s="12"/>
      <c r="EG60" s="17"/>
      <c r="EH60" s="12"/>
      <c r="EI60" s="17"/>
      <c r="EJ60" s="12"/>
      <c r="EK60" s="17"/>
      <c r="EL60" s="12"/>
      <c r="EM60" s="17"/>
    </row>
    <row r="61" customFormat="false" ht="12.75" hidden="false" customHeight="false" outlineLevel="0" collapsed="false">
      <c r="B61" s="12"/>
      <c r="C61" s="13"/>
      <c r="D61" s="14"/>
      <c r="E61" s="15" t="n">
        <f aca="false">+F61-G61</f>
        <v>0</v>
      </c>
      <c r="F61" s="15" t="n">
        <f aca="false">H61+J61+L61+N61+P61+R61+T61+V61+X61+Z61+AB61+AD61+AF61+AH61+AJ61+AL61+AN61+AP61+AR61+AT61+AV61+AX61+AZ61+BB61+BD61+BF61+BH61+BJ61+BL61+BN61+BP61+BR61+BT61+BV61+BX61+BZ61+CB61+CD61+CF61+CH61+CJ61+CL61+CN61+CP61+CR61+CT61+CV61+CX61+CZ61+DB61+DD61+DF61+DH61+DJ61+DL61+DN61+DP61+DR61+DT61+DV61+DX61+DZ61+EB61+ED61+EF61+EH61+EJ61+EL61+EN61+EP61+ER61+ET61+EV61+EX61</f>
        <v>0</v>
      </c>
      <c r="G61" s="16" t="n">
        <f aca="false">I61+K61+M61+O61+Q61+S61+U61+W61+Y61+AA61+AC61+AE61+AG61+AI61+AK61+AM61+AO61+AQ61+AS61+AU61+AW61+AY61+BA61+BC61+BE61+BG61+BI61+BK61+BM61+BO61+BQ61+BS61+BU61+BW61+BY61+CA61+CC61+CE61+CG61+CI61+CK61+CM61+CO61+CQ61+CS61+CU61+CW61+CY61+DA61+DC61+DE61+DG61+DI61+DK61+DM61+DO61+DQ61+DS61+DU61+DW61+DY61+EA61+EC61+EE61+EG61+EI61+EK61+EM61+EO61+EQ61+ES61+EU61+EW61+EY61</f>
        <v>0</v>
      </c>
      <c r="H61" s="12"/>
      <c r="I61" s="17"/>
      <c r="J61" s="12"/>
      <c r="K61" s="17"/>
      <c r="L61" s="12"/>
      <c r="M61" s="17"/>
      <c r="N61" s="12"/>
      <c r="O61" s="17"/>
      <c r="P61" s="12"/>
      <c r="Q61" s="17"/>
      <c r="R61" s="12"/>
      <c r="S61" s="17"/>
      <c r="T61" s="12"/>
      <c r="U61" s="17"/>
      <c r="V61" s="12"/>
      <c r="W61" s="17"/>
      <c r="X61" s="12"/>
      <c r="Y61" s="17"/>
      <c r="Z61" s="12"/>
      <c r="AA61" s="17"/>
      <c r="AB61" s="12"/>
      <c r="AC61" s="17"/>
      <c r="AD61" s="12"/>
      <c r="AE61" s="17"/>
      <c r="AF61" s="12"/>
      <c r="AG61" s="17"/>
      <c r="AH61" s="12"/>
      <c r="AI61" s="17"/>
      <c r="AJ61" s="12"/>
      <c r="AK61" s="17"/>
      <c r="AL61" s="12"/>
      <c r="AM61" s="17"/>
      <c r="AN61" s="12"/>
      <c r="AO61" s="17"/>
      <c r="AP61" s="12"/>
      <c r="AQ61" s="17"/>
      <c r="AR61" s="12"/>
      <c r="AS61" s="17"/>
      <c r="AT61" s="12"/>
      <c r="AU61" s="17"/>
      <c r="AV61" s="12"/>
      <c r="AW61" s="17"/>
      <c r="AX61" s="12"/>
      <c r="AY61" s="17"/>
      <c r="AZ61" s="12"/>
      <c r="BA61" s="17"/>
      <c r="BB61" s="12"/>
      <c r="BC61" s="17"/>
      <c r="BD61" s="12"/>
      <c r="BE61" s="17"/>
      <c r="BF61" s="12"/>
      <c r="BG61" s="17"/>
      <c r="BH61" s="12"/>
      <c r="BI61" s="17"/>
      <c r="BJ61" s="12"/>
      <c r="BK61" s="17"/>
      <c r="BL61" s="12"/>
      <c r="BM61" s="17"/>
      <c r="BN61" s="12"/>
      <c r="BO61" s="17"/>
      <c r="BP61" s="12"/>
      <c r="BQ61" s="12"/>
      <c r="BR61" s="12"/>
      <c r="BS61" s="17"/>
      <c r="BT61" s="12"/>
      <c r="BU61" s="17"/>
      <c r="BV61" s="12"/>
      <c r="BW61" s="17"/>
      <c r="BX61" s="12"/>
      <c r="BY61" s="17"/>
      <c r="BZ61" s="12"/>
      <c r="CA61" s="17"/>
      <c r="CB61" s="12"/>
      <c r="CC61" s="17"/>
      <c r="CD61" s="12"/>
      <c r="CE61" s="17"/>
      <c r="CF61" s="12"/>
      <c r="CG61" s="17"/>
      <c r="CH61" s="12"/>
      <c r="CI61" s="17"/>
      <c r="CJ61" s="12"/>
      <c r="CK61" s="17"/>
      <c r="CL61" s="12"/>
      <c r="CM61" s="17"/>
      <c r="CN61" s="12"/>
      <c r="CO61" s="17"/>
      <c r="CP61" s="12"/>
      <c r="CQ61" s="17"/>
      <c r="CR61" s="12"/>
      <c r="CS61" s="17"/>
      <c r="CT61" s="12"/>
      <c r="CU61" s="17"/>
      <c r="CV61" s="12"/>
      <c r="CW61" s="17"/>
      <c r="CX61" s="12"/>
      <c r="CY61" s="17"/>
      <c r="CZ61" s="12"/>
      <c r="DA61" s="17"/>
      <c r="DB61" s="12"/>
      <c r="DC61" s="17"/>
      <c r="DD61" s="12"/>
      <c r="DE61" s="17"/>
      <c r="DF61" s="12"/>
      <c r="DG61" s="17"/>
      <c r="DH61" s="12"/>
      <c r="DI61" s="17"/>
      <c r="DJ61" s="12"/>
      <c r="DK61" s="17"/>
      <c r="DL61" s="12"/>
      <c r="DM61" s="17"/>
      <c r="DN61" s="12"/>
      <c r="DO61" s="17"/>
      <c r="DP61" s="12"/>
      <c r="DQ61" s="17"/>
      <c r="DR61" s="12"/>
      <c r="DS61" s="17"/>
      <c r="DU61" s="17"/>
      <c r="DV61" s="12"/>
      <c r="DW61" s="17"/>
      <c r="DX61" s="12"/>
      <c r="DY61" s="17"/>
      <c r="DZ61" s="12"/>
      <c r="EA61" s="17"/>
      <c r="EB61" s="12"/>
      <c r="EC61" s="17"/>
      <c r="ED61" s="12"/>
      <c r="EE61" s="17"/>
      <c r="EF61" s="12"/>
      <c r="EG61" s="17"/>
      <c r="EH61" s="12"/>
      <c r="EI61" s="17"/>
      <c r="EJ61" s="12"/>
      <c r="EK61" s="17"/>
      <c r="EL61" s="12"/>
      <c r="EM61" s="17"/>
    </row>
    <row r="62" customFormat="false" ht="12.75" hidden="false" customHeight="false" outlineLevel="0" collapsed="false">
      <c r="B62" s="12"/>
      <c r="C62" s="13"/>
      <c r="D62" s="20"/>
      <c r="E62" s="15" t="n">
        <f aca="false">+F62-G62</f>
        <v>0</v>
      </c>
      <c r="F62" s="15" t="n">
        <f aca="false">H62+J62+L62+N62+P62+R62+T62+V62+X62+Z62+AB62+AD62+AF62+AH62+AJ62+AL62+AN62+AP62+AR62+AT62+AV62+AX62+AZ62+BB62+BD62+BF62+BH62+BJ62+BL62+BN62+BP62+BR62+BT62+BV62+BX62+BZ62+CB62+CD62+CF62+CH62+CJ62+CL62+CN62+CP62+CR62+CT62+CV62+CX62+CZ62+DB62+DD62+DF62+DH62+DJ62+DL62+DN62+DP62+DR62+DT62+DV62+DX62+DZ62+EB62+ED62+EF62+EH62+EJ62+EL62+EN62+EP62+ER62+ET62+EV62+EX62</f>
        <v>0</v>
      </c>
      <c r="G62" s="16" t="n">
        <f aca="false">I62+K62+M62+O62+Q62+S62+U62+W62+Y62+AA62+AC62+AE62+AG62+AI62+AK62+AM62+AO62+AQ62+AS62+AU62+AW62+AY62+BA62+BC62+BE62+BG62+BI62+BK62+BM62+BO62+BQ62+BS62+BU62+BW62+BY62+CA62+CC62+CE62+CG62+CI62+CK62+CM62+CO62+CQ62+CS62+CU62+CW62+CY62+DA62+DC62+DE62+DG62+DI62+DK62+DM62+DO62+DQ62+DS62+DU62+DW62+DY62+EA62+EC62+EE62+EG62+EI62+EK62+EM62+EO62+EQ62+ES62+EU62+EW62+EY62</f>
        <v>0</v>
      </c>
      <c r="H62" s="12"/>
      <c r="I62" s="17"/>
      <c r="J62" s="12"/>
      <c r="K62" s="17"/>
      <c r="L62" s="12"/>
      <c r="M62" s="17"/>
      <c r="N62" s="12"/>
      <c r="O62" s="17"/>
      <c r="P62" s="12"/>
      <c r="Q62" s="17"/>
      <c r="R62" s="12"/>
      <c r="S62" s="17"/>
      <c r="T62" s="12"/>
      <c r="U62" s="17"/>
      <c r="V62" s="12"/>
      <c r="W62" s="17"/>
      <c r="X62" s="12"/>
      <c r="Y62" s="17"/>
      <c r="Z62" s="12"/>
      <c r="AA62" s="17"/>
      <c r="AB62" s="12"/>
      <c r="AC62" s="17"/>
      <c r="AD62" s="12"/>
      <c r="AE62" s="17"/>
      <c r="AF62" s="12"/>
      <c r="AG62" s="17"/>
      <c r="AH62" s="12"/>
      <c r="AI62" s="17"/>
      <c r="AJ62" s="12"/>
      <c r="AK62" s="17"/>
      <c r="AL62" s="12"/>
      <c r="AM62" s="17"/>
      <c r="AN62" s="12"/>
      <c r="AO62" s="17"/>
      <c r="AP62" s="12"/>
      <c r="AQ62" s="17"/>
      <c r="AR62" s="12"/>
      <c r="AS62" s="17"/>
      <c r="AT62" s="12"/>
      <c r="AU62" s="17"/>
      <c r="AV62" s="12"/>
      <c r="AW62" s="17"/>
      <c r="AX62" s="12"/>
      <c r="AY62" s="17"/>
      <c r="AZ62" s="12"/>
      <c r="BA62" s="17"/>
      <c r="BB62" s="12"/>
      <c r="BC62" s="17"/>
      <c r="BD62" s="12"/>
      <c r="BE62" s="17"/>
      <c r="BF62" s="12"/>
      <c r="BG62" s="17"/>
      <c r="BH62" s="12"/>
      <c r="BI62" s="17"/>
      <c r="BJ62" s="12"/>
      <c r="BK62" s="17"/>
      <c r="BL62" s="12"/>
      <c r="BM62" s="17"/>
      <c r="BN62" s="12"/>
      <c r="BO62" s="17"/>
      <c r="BP62" s="12"/>
      <c r="BQ62" s="12"/>
      <c r="BR62" s="12"/>
      <c r="BS62" s="17"/>
      <c r="BT62" s="12"/>
      <c r="BU62" s="17"/>
      <c r="BV62" s="12"/>
      <c r="BW62" s="17"/>
      <c r="BX62" s="12"/>
      <c r="BY62" s="17"/>
      <c r="BZ62" s="12"/>
      <c r="CA62" s="17"/>
      <c r="CB62" s="12"/>
      <c r="CC62" s="17"/>
      <c r="CD62" s="12"/>
      <c r="CE62" s="17"/>
      <c r="CF62" s="12"/>
      <c r="CG62" s="17"/>
      <c r="CH62" s="12"/>
      <c r="CI62" s="17"/>
      <c r="CJ62" s="12"/>
      <c r="CK62" s="17"/>
      <c r="CL62" s="12"/>
      <c r="CM62" s="17"/>
      <c r="CN62" s="12"/>
      <c r="CO62" s="17"/>
      <c r="CP62" s="12"/>
      <c r="CQ62" s="17"/>
      <c r="CR62" s="12"/>
      <c r="CS62" s="17"/>
      <c r="CT62" s="12"/>
      <c r="CU62" s="17"/>
      <c r="CV62" s="12"/>
      <c r="CW62" s="17"/>
      <c r="CX62" s="12"/>
      <c r="CY62" s="17"/>
      <c r="CZ62" s="12"/>
      <c r="DA62" s="17"/>
      <c r="DB62" s="12"/>
      <c r="DC62" s="17"/>
      <c r="DD62" s="12"/>
      <c r="DE62" s="17"/>
      <c r="DF62" s="12"/>
      <c r="DG62" s="17"/>
      <c r="DH62" s="12"/>
      <c r="DI62" s="17"/>
      <c r="DJ62" s="12"/>
      <c r="DK62" s="17"/>
      <c r="DL62" s="12"/>
      <c r="DM62" s="17"/>
      <c r="DN62" s="12"/>
      <c r="DO62" s="17"/>
      <c r="DP62" s="12"/>
      <c r="DQ62" s="17"/>
      <c r="DR62" s="12"/>
      <c r="DS62" s="17"/>
      <c r="DU62" s="17"/>
      <c r="DV62" s="12"/>
      <c r="DW62" s="17"/>
      <c r="DX62" s="12"/>
      <c r="DY62" s="17"/>
      <c r="DZ62" s="12"/>
      <c r="EA62" s="17"/>
      <c r="EB62" s="12"/>
      <c r="EC62" s="17"/>
      <c r="ED62" s="12"/>
      <c r="EE62" s="17"/>
      <c r="EF62" s="12"/>
      <c r="EG62" s="17"/>
      <c r="EH62" s="12"/>
      <c r="EI62" s="17"/>
      <c r="EJ62" s="12"/>
      <c r="EK62" s="17"/>
      <c r="EL62" s="12"/>
      <c r="EM62" s="17"/>
    </row>
    <row r="63" customFormat="false" ht="12.75" hidden="false" customHeight="false" outlineLevel="0" collapsed="false">
      <c r="B63" s="12"/>
      <c r="C63" s="13"/>
      <c r="D63" s="14"/>
      <c r="E63" s="15" t="n">
        <f aca="false">+F63-G63</f>
        <v>0</v>
      </c>
      <c r="F63" s="15" t="n">
        <f aca="false">H63+J63+L63+N63+P63+R63+T63+V63+X63+Z63+AB63+AD63+AF63+AH63+AJ63+AL63+AN63+AP63+AR63+AT63+AV63+AX63+AZ63+BB63+BD63+BF63+BH63+BJ63+BL63+BN63+BP63+BR63+BT63+BV63+BX63+BZ63+CB63+CD63+CF63+CH63+CJ63+CL63+CN63+CP63+CR63+CT63+CV63+CX63+CZ63+DB63+DD63+DF63+DH63+DJ63+DL63+DN63+DP63+DR63+DT63+DV63+DX63+DZ63+EB63+ED63+EF63+EH63+EJ63+EL63+EN63+EP63+ER63+ET63+EV63+EX63</f>
        <v>0</v>
      </c>
      <c r="G63" s="16" t="n">
        <f aca="false">I63+K63+M63+O63+Q63+S63+U63+W63+Y63+AA63+AC63+AE63+AG63+AI63+AK63+AM63+AO63+AQ63+AS63+AU63+AW63+AY63+BA63+BC63+BE63+BG63+BI63+BK63+BM63+BO63+BQ63+BS63+BU63+BW63+BY63+CA63+CC63+CE63+CG63+CI63+CK63+CM63+CO63+CQ63+CS63+CU63+CW63+CY63+DA63+DC63+DE63+DG63+DI63+DK63+DM63+DO63+DQ63+DS63+DU63+DW63+DY63+EA63+EC63+EE63+EG63+EI63+EK63+EM63+EO63+EQ63+ES63+EU63+EW63+EY63</f>
        <v>0</v>
      </c>
      <c r="H63" s="12"/>
      <c r="I63" s="17"/>
      <c r="J63" s="12"/>
      <c r="K63" s="17"/>
      <c r="L63" s="12"/>
      <c r="M63" s="17"/>
      <c r="N63" s="12"/>
      <c r="O63" s="17"/>
      <c r="P63" s="12"/>
      <c r="Q63" s="17"/>
      <c r="R63" s="12"/>
      <c r="S63" s="17"/>
      <c r="T63" s="12"/>
      <c r="U63" s="17"/>
      <c r="V63" s="12"/>
      <c r="W63" s="17"/>
      <c r="X63" s="12"/>
      <c r="Y63" s="17"/>
      <c r="Z63" s="12"/>
      <c r="AA63" s="17"/>
      <c r="AB63" s="12"/>
      <c r="AC63" s="17"/>
      <c r="AD63" s="12"/>
      <c r="AE63" s="17"/>
      <c r="AF63" s="12"/>
      <c r="AG63" s="17"/>
      <c r="AH63" s="12"/>
      <c r="AI63" s="17"/>
      <c r="AJ63" s="12"/>
      <c r="AK63" s="17"/>
      <c r="AL63" s="12"/>
      <c r="AM63" s="17"/>
      <c r="AN63" s="12"/>
      <c r="AO63" s="17"/>
      <c r="AP63" s="12"/>
      <c r="AQ63" s="17"/>
      <c r="AR63" s="12"/>
      <c r="AS63" s="17"/>
      <c r="AT63" s="12"/>
      <c r="AU63" s="17"/>
      <c r="AV63" s="12"/>
      <c r="AW63" s="17"/>
      <c r="AX63" s="12"/>
      <c r="AY63" s="17"/>
      <c r="AZ63" s="12"/>
      <c r="BA63" s="17"/>
      <c r="BB63" s="12"/>
      <c r="BC63" s="17"/>
      <c r="BD63" s="12"/>
      <c r="BE63" s="17"/>
      <c r="BF63" s="12"/>
      <c r="BG63" s="17"/>
      <c r="BH63" s="12"/>
      <c r="BI63" s="17"/>
      <c r="BJ63" s="12"/>
      <c r="BK63" s="17"/>
      <c r="BL63" s="12"/>
      <c r="BM63" s="17"/>
      <c r="BN63" s="12"/>
      <c r="BO63" s="17"/>
      <c r="BP63" s="12"/>
      <c r="BQ63" s="12"/>
      <c r="BR63" s="12"/>
      <c r="BS63" s="17"/>
      <c r="BT63" s="12"/>
      <c r="BU63" s="17"/>
      <c r="BV63" s="12"/>
      <c r="BW63" s="17"/>
      <c r="BX63" s="12"/>
      <c r="BY63" s="17"/>
      <c r="BZ63" s="12"/>
      <c r="CA63" s="17"/>
      <c r="CB63" s="12"/>
      <c r="CC63" s="17"/>
      <c r="CD63" s="12"/>
      <c r="CE63" s="17"/>
      <c r="CF63" s="12"/>
      <c r="CG63" s="17"/>
      <c r="CH63" s="12"/>
      <c r="CI63" s="17"/>
      <c r="CJ63" s="12"/>
      <c r="CK63" s="17"/>
      <c r="CL63" s="12"/>
      <c r="CM63" s="17"/>
      <c r="CN63" s="12"/>
      <c r="CO63" s="17"/>
      <c r="CP63" s="12"/>
      <c r="CQ63" s="17"/>
      <c r="CR63" s="12"/>
      <c r="CS63" s="17"/>
      <c r="CT63" s="12"/>
      <c r="CU63" s="17"/>
      <c r="CV63" s="12"/>
      <c r="CW63" s="17"/>
      <c r="CX63" s="12"/>
      <c r="CY63" s="17"/>
      <c r="CZ63" s="12"/>
      <c r="DA63" s="17"/>
      <c r="DB63" s="12"/>
      <c r="DC63" s="17"/>
      <c r="DD63" s="12"/>
      <c r="DE63" s="17"/>
      <c r="DF63" s="12"/>
      <c r="DG63" s="17"/>
      <c r="DH63" s="12"/>
      <c r="DI63" s="17"/>
      <c r="DJ63" s="12"/>
      <c r="DK63" s="17"/>
      <c r="DL63" s="12"/>
      <c r="DM63" s="17"/>
      <c r="DN63" s="12"/>
      <c r="DO63" s="17"/>
      <c r="DP63" s="12"/>
      <c r="DQ63" s="17"/>
      <c r="DR63" s="12"/>
      <c r="DS63" s="17"/>
      <c r="DU63" s="17"/>
      <c r="DV63" s="12"/>
      <c r="DW63" s="17"/>
      <c r="DX63" s="12"/>
      <c r="DY63" s="17"/>
      <c r="DZ63" s="12"/>
      <c r="EA63" s="17"/>
      <c r="EB63" s="12"/>
      <c r="EC63" s="17"/>
      <c r="ED63" s="12"/>
      <c r="EE63" s="17"/>
      <c r="EF63" s="12"/>
      <c r="EG63" s="17"/>
      <c r="EH63" s="12"/>
      <c r="EI63" s="17"/>
      <c r="EJ63" s="12"/>
      <c r="EK63" s="17"/>
      <c r="EL63" s="12"/>
      <c r="EM63" s="17"/>
    </row>
    <row r="64" customFormat="false" ht="12.75" hidden="false" customHeight="false" outlineLevel="0" collapsed="false">
      <c r="B64" s="12"/>
      <c r="C64" s="12"/>
      <c r="D64" s="14" t="s">
        <v>73</v>
      </c>
      <c r="E64" s="15" t="n">
        <f aca="false">SUM(E45:E63)</f>
        <v>0</v>
      </c>
      <c r="F64" s="15" t="n">
        <f aca="false">SUM(F45:F63)</f>
        <v>0</v>
      </c>
      <c r="G64" s="21" t="n">
        <f aca="false">SUM(G45:G63)</f>
        <v>0</v>
      </c>
      <c r="H64" s="12" t="n">
        <f aca="false">SUM(H45:H63)</f>
        <v>0</v>
      </c>
      <c r="I64" s="17" t="n">
        <f aca="false">SUM(I45:I63)</f>
        <v>0</v>
      </c>
      <c r="J64" s="12" t="n">
        <f aca="false">SUM(J45:J63)</f>
        <v>0</v>
      </c>
      <c r="K64" s="17" t="n">
        <f aca="false">SUM(K45:K63)</f>
        <v>0</v>
      </c>
      <c r="L64" s="12" t="n">
        <f aca="false">SUM(L45:L63)</f>
        <v>0</v>
      </c>
      <c r="M64" s="17" t="n">
        <f aca="false">SUM(M45:M63)</f>
        <v>0</v>
      </c>
      <c r="N64" s="12" t="n">
        <f aca="false">SUM(N45:N63)</f>
        <v>0</v>
      </c>
      <c r="O64" s="17" t="n">
        <f aca="false">SUM(O45:O63)</f>
        <v>0</v>
      </c>
      <c r="P64" s="12" t="n">
        <f aca="false">SUM(P45:P63)</f>
        <v>0</v>
      </c>
      <c r="Q64" s="17" t="n">
        <f aca="false">SUM(Q45:Q63)</f>
        <v>0</v>
      </c>
      <c r="R64" s="12" t="n">
        <f aca="false">SUM(R45:R63)</f>
        <v>0</v>
      </c>
      <c r="S64" s="17" t="n">
        <f aca="false">SUM(S45:S63)</f>
        <v>0</v>
      </c>
      <c r="T64" s="12" t="n">
        <f aca="false">SUM(T45:T63)</f>
        <v>0</v>
      </c>
      <c r="U64" s="17" t="n">
        <f aca="false">SUM(U45:U63)</f>
        <v>0</v>
      </c>
      <c r="V64" s="12" t="n">
        <f aca="false">SUM(V45:V63)</f>
        <v>0</v>
      </c>
      <c r="W64" s="17" t="n">
        <f aca="false">SUM(W45:W63)</f>
        <v>0</v>
      </c>
      <c r="X64" s="12" t="n">
        <f aca="false">SUM(X45:X63)</f>
        <v>0</v>
      </c>
      <c r="Y64" s="17" t="n">
        <f aca="false">SUM(Y45:Y63)</f>
        <v>0</v>
      </c>
      <c r="Z64" s="12" t="n">
        <f aca="false">SUM(Z45:Z63)</f>
        <v>0</v>
      </c>
      <c r="AA64" s="17" t="n">
        <f aca="false">SUM(AA45:AA63)</f>
        <v>0</v>
      </c>
      <c r="AB64" s="17" t="n">
        <f aca="false">SUM(AB45:AB63)</f>
        <v>0</v>
      </c>
      <c r="AC64" s="17" t="n">
        <f aca="false">SUM(AC45:AC63)</f>
        <v>0</v>
      </c>
      <c r="AD64" s="17" t="n">
        <f aca="false">SUM(AD45:AD63)</f>
        <v>0</v>
      </c>
      <c r="AE64" s="17" t="n">
        <f aca="false">SUM(AE45:AE63)</f>
        <v>0</v>
      </c>
      <c r="AF64" s="17" t="n">
        <f aca="false">SUM(AF45:AF63)</f>
        <v>0</v>
      </c>
      <c r="AG64" s="17" t="n">
        <f aca="false">SUM(AG45:AG63)</f>
        <v>0</v>
      </c>
      <c r="AH64" s="17" t="n">
        <f aca="false">SUM(AH45:AH63)</f>
        <v>0</v>
      </c>
      <c r="AI64" s="17" t="n">
        <f aca="false">SUM(AI45:AI63)</f>
        <v>0</v>
      </c>
      <c r="AJ64" s="17" t="n">
        <f aca="false">SUM(AJ45:AJ63)</f>
        <v>0</v>
      </c>
      <c r="AK64" s="17" t="n">
        <f aca="false">SUM(AK45:AK63)</f>
        <v>0</v>
      </c>
      <c r="AL64" s="17" t="n">
        <f aca="false">SUM(AL45:AL63)</f>
        <v>0</v>
      </c>
      <c r="AM64" s="17" t="n">
        <f aca="false">SUM(AM45:AM63)</f>
        <v>0</v>
      </c>
      <c r="AN64" s="17" t="n">
        <f aca="false">SUM(AN45:AN63)</f>
        <v>0</v>
      </c>
      <c r="AO64" s="17" t="n">
        <f aca="false">SUM(AO45:AO63)</f>
        <v>0</v>
      </c>
      <c r="AP64" s="17" t="n">
        <f aca="false">SUM(AP45:AP63)</f>
        <v>0</v>
      </c>
      <c r="AQ64" s="17" t="n">
        <f aca="false">SUM(AQ45:AQ63)</f>
        <v>0</v>
      </c>
      <c r="AR64" s="17" t="n">
        <f aca="false">SUM(AR45:AR63)</f>
        <v>0</v>
      </c>
      <c r="AS64" s="17" t="n">
        <f aca="false">SUM(AS45:AS63)</f>
        <v>0</v>
      </c>
      <c r="AT64" s="17" t="n">
        <f aca="false">SUM(AT45:AT63)</f>
        <v>0</v>
      </c>
      <c r="AU64" s="17" t="n">
        <f aca="false">SUM(AU45:AU63)</f>
        <v>0</v>
      </c>
      <c r="AV64" s="17" t="n">
        <f aca="false">SUM(AV45:AV63)</f>
        <v>0</v>
      </c>
      <c r="AW64" s="17" t="n">
        <f aca="false">SUM(AW45:AW63)</f>
        <v>0</v>
      </c>
      <c r="AX64" s="17" t="n">
        <f aca="false">SUM(AX45:AX63)</f>
        <v>0</v>
      </c>
      <c r="AY64" s="17" t="n">
        <f aca="false">SUM(AY45:AY63)</f>
        <v>0</v>
      </c>
      <c r="AZ64" s="17" t="n">
        <f aca="false">SUM(AZ45:AZ63)</f>
        <v>0</v>
      </c>
      <c r="BA64" s="17" t="n">
        <f aca="false">SUM(BA45:BA63)</f>
        <v>0</v>
      </c>
      <c r="BB64" s="17" t="n">
        <f aca="false">SUM(BB45:BB63)</f>
        <v>0</v>
      </c>
      <c r="BC64" s="17" t="n">
        <f aca="false">SUM(BC45:BC63)</f>
        <v>0</v>
      </c>
      <c r="BD64" s="17" t="n">
        <f aca="false">SUM(BD45:BD63)</f>
        <v>0</v>
      </c>
      <c r="BE64" s="17" t="n">
        <f aca="false">SUM(BE45:BE63)</f>
        <v>0</v>
      </c>
      <c r="BF64" s="17" t="n">
        <f aca="false">SUM(BF45:BF63)</f>
        <v>0</v>
      </c>
      <c r="BG64" s="17" t="n">
        <f aca="false">SUM(BG45:BG63)</f>
        <v>0</v>
      </c>
      <c r="BH64" s="17" t="n">
        <f aca="false">SUM(BH45:BH63)</f>
        <v>0</v>
      </c>
      <c r="BI64" s="17" t="n">
        <f aca="false">SUM(BI45:BI63)</f>
        <v>0</v>
      </c>
      <c r="BJ64" s="17" t="n">
        <f aca="false">SUM(BJ45:BJ63)</f>
        <v>0</v>
      </c>
      <c r="BK64" s="17" t="n">
        <f aca="false">SUM(BK45:BK63)</f>
        <v>0</v>
      </c>
      <c r="BL64" s="17" t="n">
        <f aca="false">SUM(BL45:BL63)</f>
        <v>0</v>
      </c>
      <c r="BM64" s="17" t="n">
        <f aca="false">SUM(BM45:BM63)</f>
        <v>0</v>
      </c>
      <c r="BN64" s="17" t="n">
        <f aca="false">SUM(BN45:BN63)</f>
        <v>0</v>
      </c>
      <c r="BO64" s="17" t="n">
        <f aca="false">SUM(BO45:BO63)</f>
        <v>0</v>
      </c>
      <c r="BP64" s="17" t="n">
        <f aca="false">SUM(BP45:BP63)</f>
        <v>0</v>
      </c>
      <c r="BQ64" s="17" t="n">
        <f aca="false">SUM(BQ45:BQ63)</f>
        <v>0</v>
      </c>
      <c r="BR64" s="17" t="n">
        <f aca="false">SUM(BR45:BR63)</f>
        <v>0</v>
      </c>
      <c r="BS64" s="17" t="n">
        <f aca="false">SUM(BS45:BS63)</f>
        <v>0</v>
      </c>
      <c r="BT64" s="17" t="n">
        <f aca="false">SUM(BT45:BT63)</f>
        <v>0</v>
      </c>
      <c r="BU64" s="17" t="n">
        <f aca="false">SUM(BU45:BU63)</f>
        <v>0</v>
      </c>
      <c r="BV64" s="17" t="n">
        <f aca="false">SUM(BV45:BV63)</f>
        <v>0</v>
      </c>
      <c r="BW64" s="17" t="n">
        <f aca="false">SUM(BW45:BW63)</f>
        <v>0</v>
      </c>
      <c r="BX64" s="17" t="n">
        <f aca="false">SUM(BX45:BX63)</f>
        <v>0</v>
      </c>
      <c r="BY64" s="17" t="n">
        <f aca="false">SUM(BY45:BY63)</f>
        <v>0</v>
      </c>
      <c r="BZ64" s="17" t="n">
        <f aca="false">SUM(BZ45:BZ63)</f>
        <v>0</v>
      </c>
      <c r="CA64" s="17" t="n">
        <f aca="false">SUM(CA45:CA63)</f>
        <v>0</v>
      </c>
      <c r="CB64" s="17" t="n">
        <f aca="false">SUM(CB45:CB63)</f>
        <v>0</v>
      </c>
      <c r="CC64" s="17" t="n">
        <f aca="false">SUM(CC45:CC63)</f>
        <v>0</v>
      </c>
      <c r="CD64" s="17" t="n">
        <f aca="false">SUM(CD45:CD63)</f>
        <v>0</v>
      </c>
      <c r="CE64" s="17" t="n">
        <f aca="false">SUM(CE45:CE63)</f>
        <v>0</v>
      </c>
      <c r="CF64" s="17" t="n">
        <f aca="false">SUM(CF45:CF63)</f>
        <v>0</v>
      </c>
      <c r="CG64" s="17" t="n">
        <f aca="false">SUM(CG45:CG63)</f>
        <v>0</v>
      </c>
      <c r="CH64" s="17" t="n">
        <f aca="false">SUM(CH45:CH63)</f>
        <v>0</v>
      </c>
      <c r="CI64" s="17" t="n">
        <f aca="false">SUM(CI45:CI63)</f>
        <v>0</v>
      </c>
      <c r="CJ64" s="17" t="n">
        <f aca="false">SUM(CJ45:CJ63)</f>
        <v>0</v>
      </c>
      <c r="CK64" s="17" t="n">
        <f aca="false">SUM(CK45:CK63)</f>
        <v>0</v>
      </c>
      <c r="CL64" s="17" t="n">
        <f aca="false">SUM(CL45:CL63)</f>
        <v>0</v>
      </c>
      <c r="CM64" s="17" t="n">
        <f aca="false">SUM(CM45:CM63)</f>
        <v>0</v>
      </c>
      <c r="CN64" s="17" t="n">
        <f aca="false">SUM(CN45:CN63)</f>
        <v>0</v>
      </c>
      <c r="CO64" s="17" t="n">
        <f aca="false">SUM(CO45:CO63)</f>
        <v>0</v>
      </c>
      <c r="CP64" s="17" t="n">
        <f aca="false">SUM(CP45:CP63)</f>
        <v>0</v>
      </c>
      <c r="CQ64" s="17" t="n">
        <f aca="false">SUM(CQ45:CQ63)</f>
        <v>0</v>
      </c>
      <c r="CR64" s="17" t="n">
        <f aca="false">SUM(CR45:CR63)</f>
        <v>0</v>
      </c>
      <c r="CS64" s="17" t="n">
        <f aca="false">SUM(CS45:CS63)</f>
        <v>0</v>
      </c>
      <c r="CT64" s="17" t="n">
        <f aca="false">SUM(CT45:CT63)</f>
        <v>0</v>
      </c>
      <c r="CU64" s="17" t="n">
        <f aca="false">SUM(CU45:CU63)</f>
        <v>0</v>
      </c>
      <c r="CV64" s="17" t="n">
        <f aca="false">SUM(CV45:CV63)</f>
        <v>0</v>
      </c>
      <c r="CW64" s="17" t="n">
        <f aca="false">SUM(CW45:CW63)</f>
        <v>0</v>
      </c>
      <c r="CX64" s="17" t="n">
        <f aca="false">SUM(CX45:CX63)</f>
        <v>0</v>
      </c>
      <c r="CY64" s="17" t="n">
        <f aca="false">SUM(CY45:CY63)</f>
        <v>0</v>
      </c>
      <c r="CZ64" s="17" t="n">
        <f aca="false">SUM(CZ45:CZ63)</f>
        <v>0</v>
      </c>
      <c r="DA64" s="17" t="n">
        <f aca="false">SUM(DA45:DA63)</f>
        <v>0</v>
      </c>
      <c r="DB64" s="17" t="n">
        <f aca="false">SUM(DB45:DB63)</f>
        <v>0</v>
      </c>
      <c r="DC64" s="17" t="n">
        <f aca="false">SUM(DC45:DC63)</f>
        <v>0</v>
      </c>
      <c r="DD64" s="17" t="n">
        <f aca="false">SUM(DD45:DD63)</f>
        <v>0</v>
      </c>
      <c r="DE64" s="17" t="n">
        <f aca="false">SUM(DE45:DE63)</f>
        <v>0</v>
      </c>
      <c r="DF64" s="17" t="n">
        <f aca="false">SUM(DF45:DF63)</f>
        <v>0</v>
      </c>
      <c r="DG64" s="17" t="n">
        <f aca="false">SUM(DG45:DG63)</f>
        <v>0</v>
      </c>
      <c r="DH64" s="17" t="n">
        <f aca="false">SUM(DH45:DH63)</f>
        <v>0</v>
      </c>
      <c r="DI64" s="17" t="n">
        <f aca="false">SUM(DI45:DI63)</f>
        <v>0</v>
      </c>
      <c r="DJ64" s="17" t="n">
        <f aca="false">SUM(DJ45:DJ63)</f>
        <v>0</v>
      </c>
      <c r="DK64" s="17" t="n">
        <f aca="false">SUM(DK45:DK63)</f>
        <v>0</v>
      </c>
      <c r="DL64" s="17" t="n">
        <f aca="false">SUM(DL45:DL63)</f>
        <v>0</v>
      </c>
      <c r="DM64" s="17" t="n">
        <f aca="false">SUM(DM45:DM63)</f>
        <v>0</v>
      </c>
      <c r="DN64" s="17" t="n">
        <f aca="false">SUM(DN45:DN63)</f>
        <v>0</v>
      </c>
      <c r="DO64" s="17" t="n">
        <f aca="false">SUM(DO45:DO63)</f>
        <v>0</v>
      </c>
      <c r="DP64" s="17" t="n">
        <f aca="false">SUM(DP45:DP63)</f>
        <v>0</v>
      </c>
      <c r="DQ64" s="17" t="n">
        <f aca="false">SUM(DQ45:DQ63)</f>
        <v>0</v>
      </c>
      <c r="DR64" s="17" t="n">
        <f aca="false">SUM(DR45:DR63)</f>
        <v>0</v>
      </c>
      <c r="DS64" s="17" t="n">
        <f aca="false">SUM(DS45:DS63)</f>
        <v>0</v>
      </c>
      <c r="DT64" s="17" t="n">
        <f aca="false">SUM(DT45:DT63)</f>
        <v>0</v>
      </c>
      <c r="DU64" s="17" t="n">
        <f aca="false">SUM(DU45:DU63)</f>
        <v>0</v>
      </c>
      <c r="DV64" s="17" t="n">
        <f aca="false">SUM(DV45:DV63)</f>
        <v>0</v>
      </c>
      <c r="DW64" s="17" t="n">
        <f aca="false">SUM(DW45:DW63)</f>
        <v>0</v>
      </c>
      <c r="DX64" s="17" t="n">
        <f aca="false">SUM(DX45:DX63)</f>
        <v>0</v>
      </c>
      <c r="DY64" s="17" t="n">
        <f aca="false">SUM(DY45:DY63)</f>
        <v>0</v>
      </c>
      <c r="DZ64" s="18" t="n">
        <f aca="false">SUM(DZ45:DZ63)</f>
        <v>0</v>
      </c>
      <c r="EA64" s="17" t="n">
        <f aca="false">SUM(EA45:EA63)</f>
        <v>0</v>
      </c>
      <c r="EB64" s="18" t="n">
        <f aca="false">SUM(EB45:EB63)</f>
        <v>0</v>
      </c>
      <c r="EC64" s="17" t="n">
        <f aca="false">SUM(EC45:EC63)</f>
        <v>0</v>
      </c>
      <c r="ED64" s="18" t="n">
        <f aca="false">SUM(ED45:ED63)</f>
        <v>0</v>
      </c>
      <c r="EE64" s="17" t="n">
        <f aca="false">SUM(EE45:EE63)</f>
        <v>0</v>
      </c>
      <c r="EF64" s="18" t="n">
        <f aca="false">SUM(EF45:EF63)</f>
        <v>0</v>
      </c>
      <c r="EG64" s="17" t="n">
        <f aca="false">SUM(EG45:EG63)</f>
        <v>0</v>
      </c>
      <c r="EH64" s="18" t="n">
        <f aca="false">SUM(EH45:EH63)</f>
        <v>0</v>
      </c>
      <c r="EI64" s="17" t="n">
        <f aca="false">SUM(EI45:EI63)</f>
        <v>0</v>
      </c>
      <c r="EJ64" s="18" t="n">
        <f aca="false">SUM(EJ45:EJ63)</f>
        <v>0</v>
      </c>
      <c r="EK64" s="17" t="n">
        <f aca="false">SUM(EK45:EK63)</f>
        <v>0</v>
      </c>
      <c r="EL64" s="18" t="n">
        <f aca="false">SUM(EL45:EL63)</f>
        <v>0</v>
      </c>
      <c r="EM64" s="17" t="n">
        <f aca="false">SUM(EM45:EM63)</f>
        <v>0</v>
      </c>
      <c r="EN64" s="18" t="n">
        <f aca="false">SUM(EN45:EN63)</f>
        <v>0</v>
      </c>
      <c r="EO64" s="17" t="n">
        <f aca="false">SUM(EO45:EO63)</f>
        <v>0</v>
      </c>
      <c r="EP64" s="18" t="n">
        <f aca="false">SUM(EP45:EP63)</f>
        <v>0</v>
      </c>
      <c r="EQ64" s="17" t="n">
        <f aca="false">SUM(EQ45:EQ63)</f>
        <v>0</v>
      </c>
      <c r="ER64" s="18" t="n">
        <f aca="false">SUM(ER45:ER63)</f>
        <v>0</v>
      </c>
      <c r="ES64" s="17" t="n">
        <f aca="false">SUM(ES45:ES63)</f>
        <v>0</v>
      </c>
      <c r="ET64" s="18" t="n">
        <f aca="false">SUM(ET45:ET63)</f>
        <v>0</v>
      </c>
      <c r="EU64" s="17" t="n">
        <f aca="false">SUM(EU45:EU63)</f>
        <v>0</v>
      </c>
      <c r="EV64" s="18" t="n">
        <f aca="false">SUM(EV45:EV63)</f>
        <v>0</v>
      </c>
      <c r="EW64" s="17" t="n">
        <f aca="false">SUM(EW45:EW63)</f>
        <v>0</v>
      </c>
      <c r="EX64" s="18" t="n">
        <f aca="false">SUM(EX45:EX63)</f>
        <v>0</v>
      </c>
      <c r="EY64" s="17" t="n">
        <f aca="false">SUM(EY45:EY63)</f>
        <v>0</v>
      </c>
    </row>
    <row r="65" customFormat="false" ht="12.75" hidden="false" customHeight="false" outlineLevel="0" collapsed="false">
      <c r="AB65" s="3" t="n">
        <f aca="false">+AB64+AB42-AC64</f>
        <v>0</v>
      </c>
    </row>
    <row r="66" customFormat="false" ht="12.75" hidden="false" customHeight="false" outlineLevel="0" collapsed="false">
      <c r="Q66" s="1" t="n">
        <f aca="false">1.5*3.87</f>
        <v>5.805</v>
      </c>
      <c r="AI66" s="1" t="n">
        <f aca="false">+AI64-AH64</f>
        <v>0</v>
      </c>
    </row>
    <row r="68" customFormat="false" ht="12.75" hidden="false" customHeight="false" outlineLevel="0" collapsed="false">
      <c r="D68" s="22" t="s">
        <v>74</v>
      </c>
    </row>
    <row r="70" customFormat="false" ht="12.75" hidden="false" customHeight="false" outlineLevel="0" collapsed="false">
      <c r="B70" s="12"/>
      <c r="C70" s="13"/>
      <c r="D70" s="14"/>
      <c r="E70" s="15" t="n">
        <f aca="false">+F70-G70</f>
        <v>0</v>
      </c>
      <c r="F70" s="15" t="n">
        <f aca="false">H70+J70+L70+N70+P70+R70+T70+V70+X70+Z70+AB70+AD70+AF70+AH70+AJ70+AL70+AN70+AP70+AR70+AT70+AV70+AX70+AZ70+BB70+BD70+BF70+BH70+BJ70+BL70+BN70+BP70+BR70+BT70+BV70+BX70+BZ70+CB70+CD70+CF70+CH70+CJ70+CL70+CN70+CP70+CR70+CT70+CV70+CX70+CZ70+DB70+DD70+DF70+DH70+DJ70+DL70+DN70+DP70+DR70+DT70+DV70+DX70+DZ70+EB70+ED70+EF70+EH70+EJ70+EL70</f>
        <v>0</v>
      </c>
      <c r="G70" s="16" t="n">
        <f aca="false">I70+K70+M70+O70+Q70+S70+U70+W70+Y70+AA70+AC70+AE70+AG70+AI70+AK70+AM70+AO70+AQ70+AS70+AU70+AW70+AY70+BA70+BC70+BE70+BG70+BI70+BK70+BM70+BO70+BQ70+BS70+BU70+BW70+BY70+CA70+CC70+CE70+CG70+CI70+CK70+CM70+CO70+CQ70+CS70+CU70+CW70+CY70+DA70+DC70+DE70+DG70+DI70+DK70+DM70+DO70+DQ70+DS70+DU70+DW70+DY70+EA70+EC70+EE70+EG70+EI70+EK70+EM70</f>
        <v>0</v>
      </c>
      <c r="H70" s="12"/>
      <c r="I70" s="17"/>
      <c r="J70" s="12"/>
      <c r="K70" s="17"/>
      <c r="L70" s="12"/>
      <c r="M70" s="17"/>
      <c r="N70" s="12"/>
      <c r="O70" s="17"/>
      <c r="P70" s="12"/>
      <c r="Q70" s="17"/>
      <c r="R70" s="12"/>
      <c r="S70" s="17"/>
      <c r="T70" s="12"/>
      <c r="U70" s="17"/>
      <c r="V70" s="12"/>
      <c r="W70" s="17"/>
      <c r="X70" s="12"/>
      <c r="Y70" s="17"/>
      <c r="Z70" s="12"/>
      <c r="AA70" s="17"/>
      <c r="AB70" s="12"/>
      <c r="AC70" s="17"/>
      <c r="AD70" s="12"/>
      <c r="AE70" s="17"/>
      <c r="AF70" s="12"/>
      <c r="AG70" s="17"/>
      <c r="AH70" s="12"/>
      <c r="AI70" s="17"/>
      <c r="AJ70" s="12"/>
      <c r="AK70" s="17"/>
      <c r="AL70" s="12"/>
      <c r="AM70" s="17"/>
      <c r="AN70" s="12"/>
      <c r="AO70" s="17"/>
      <c r="AP70" s="12"/>
      <c r="AQ70" s="17"/>
      <c r="AR70" s="12"/>
      <c r="AS70" s="17"/>
      <c r="AT70" s="12"/>
      <c r="AU70" s="17"/>
      <c r="AV70" s="12"/>
      <c r="AW70" s="17"/>
      <c r="AX70" s="12"/>
      <c r="AY70" s="17"/>
      <c r="AZ70" s="12"/>
      <c r="BA70" s="17"/>
      <c r="BB70" s="12"/>
      <c r="BC70" s="17"/>
      <c r="BD70" s="12"/>
      <c r="BE70" s="17"/>
      <c r="BF70" s="12"/>
      <c r="BG70" s="17"/>
      <c r="BH70" s="12"/>
      <c r="BI70" s="17"/>
      <c r="BJ70" s="12"/>
      <c r="BK70" s="17"/>
      <c r="BL70" s="12"/>
      <c r="BM70" s="17"/>
      <c r="BN70" s="12"/>
      <c r="BO70" s="17"/>
      <c r="BP70" s="12"/>
      <c r="BQ70" s="17"/>
      <c r="BR70" s="12"/>
      <c r="BS70" s="17"/>
      <c r="BT70" s="12"/>
      <c r="BU70" s="17"/>
      <c r="BV70" s="12"/>
      <c r="BW70" s="17"/>
      <c r="BX70" s="12"/>
      <c r="BY70" s="17"/>
      <c r="BZ70" s="12"/>
      <c r="CA70" s="17"/>
      <c r="CB70" s="12"/>
      <c r="CC70" s="17"/>
      <c r="CD70" s="12"/>
      <c r="CE70" s="17"/>
      <c r="CF70" s="12"/>
      <c r="CG70" s="17"/>
      <c r="CH70" s="12"/>
      <c r="CI70" s="17"/>
      <c r="CJ70" s="12"/>
      <c r="CK70" s="17"/>
      <c r="CL70" s="12"/>
      <c r="CM70" s="17"/>
      <c r="CN70" s="12"/>
      <c r="CO70" s="17"/>
      <c r="CP70" s="12"/>
      <c r="CQ70" s="17"/>
      <c r="CR70" s="12"/>
      <c r="CS70" s="17"/>
      <c r="CT70" s="12"/>
      <c r="CU70" s="17"/>
      <c r="CV70" s="12"/>
      <c r="CW70" s="17"/>
      <c r="CX70" s="12"/>
      <c r="CY70" s="17"/>
      <c r="CZ70" s="12"/>
      <c r="DA70" s="17"/>
      <c r="DB70" s="12"/>
      <c r="DC70" s="17"/>
      <c r="DD70" s="12"/>
      <c r="DE70" s="17"/>
      <c r="DF70" s="12"/>
      <c r="DG70" s="17"/>
      <c r="DH70" s="12"/>
      <c r="DI70" s="17"/>
      <c r="DJ70" s="12"/>
      <c r="DK70" s="17"/>
      <c r="DL70" s="12"/>
      <c r="DM70" s="17"/>
      <c r="DN70" s="12"/>
      <c r="DO70" s="17"/>
      <c r="DP70" s="12"/>
      <c r="DQ70" s="17"/>
      <c r="DR70" s="12"/>
      <c r="DS70" s="17"/>
      <c r="DT70" s="12"/>
      <c r="DU70" s="17"/>
      <c r="DV70" s="12"/>
      <c r="DW70" s="17"/>
      <c r="DX70" s="12"/>
      <c r="DY70" s="17"/>
      <c r="DZ70" s="12"/>
      <c r="EA70" s="17"/>
      <c r="EB70" s="12"/>
      <c r="EC70" s="17"/>
      <c r="ED70" s="12"/>
      <c r="EE70" s="17"/>
      <c r="EF70" s="12"/>
      <c r="EG70" s="17"/>
      <c r="EH70" s="12"/>
      <c r="EI70" s="17"/>
      <c r="EJ70" s="12"/>
      <c r="EK70" s="17"/>
      <c r="EL70" s="12"/>
      <c r="EM70" s="17"/>
    </row>
    <row r="71" customFormat="false" ht="12.75" hidden="false" customHeight="false" outlineLevel="0" collapsed="false">
      <c r="B71" s="12"/>
      <c r="C71" s="13"/>
      <c r="D71" s="14"/>
      <c r="E71" s="15" t="n">
        <f aca="false">+F71-G71</f>
        <v>0</v>
      </c>
      <c r="F71" s="15" t="n">
        <f aca="false">H71+J71+L71+N71+P71+R71+T71+V71+X71+Z71+AB71+AD71+AF71+AH71+AJ71+AL71+AN71+AP71+AR71+AT71+AV71+AX71+AZ71+BB71+BD71+BF71+BH71+BJ71+BL71+BN71+BP71+BR71+BT71+BV71+BX71+BZ71+CB71+CD71+CF71+CH71+CJ71+CL71+CN71+CP71+CR71+CT71+CV71+CX71+CZ71+DB71+DD71+DF71+DH71+DJ71+DL71+DN71+DP71+DR71+DT71+DV71+DX71+DZ71+EB71+ED71+EF71+EH71+EJ71+EL71</f>
        <v>0</v>
      </c>
      <c r="G71" s="16" t="n">
        <f aca="false">I71+K71+M71+O71+Q71+S71+U71+W71+Y71+AA71+AC71+AE71+AG71+AI71+AK71+AM71+AO71+AQ71+AS71+AU71+AW71+AY71+BA71+BC71+BE71+BG71+BI71+BK71+BM71+BO71+BQ71+BS71+BU71+BW71+BY71+CA71+CC71+CE71+CG71+CI71+CK71+CM71+CO71+CQ71+CS71+CU71+CW71+CY71+DA71+DC71+DE71+DG71+DI71+DK71+DM71+DO71+DQ71+DS71+DU71+DW71+DY71+EA71+EC71+EE71+EG71+EI71+EK71+EM71</f>
        <v>0</v>
      </c>
      <c r="H71" s="12"/>
      <c r="I71" s="17"/>
      <c r="J71" s="12"/>
      <c r="K71" s="17"/>
      <c r="L71" s="12"/>
      <c r="M71" s="17"/>
      <c r="N71" s="12"/>
      <c r="O71" s="17"/>
      <c r="P71" s="12"/>
      <c r="Q71" s="17"/>
      <c r="R71" s="12"/>
      <c r="S71" s="17"/>
      <c r="T71" s="12"/>
      <c r="U71" s="17"/>
      <c r="V71" s="12"/>
      <c r="W71" s="17"/>
      <c r="X71" s="12"/>
      <c r="Y71" s="17"/>
      <c r="Z71" s="12"/>
      <c r="AA71" s="17"/>
      <c r="AB71" s="12"/>
      <c r="AC71" s="17"/>
      <c r="AD71" s="12"/>
      <c r="AE71" s="17"/>
      <c r="AF71" s="12"/>
      <c r="AG71" s="17"/>
      <c r="AH71" s="12"/>
      <c r="AI71" s="17"/>
      <c r="AJ71" s="12"/>
      <c r="AK71" s="17"/>
      <c r="AL71" s="12"/>
      <c r="AM71" s="17"/>
      <c r="AN71" s="12"/>
      <c r="AO71" s="17"/>
      <c r="AP71" s="12"/>
      <c r="AQ71" s="17"/>
      <c r="AR71" s="12"/>
      <c r="AS71" s="17"/>
      <c r="AT71" s="12"/>
      <c r="AU71" s="17"/>
      <c r="AV71" s="12"/>
      <c r="AW71" s="17"/>
      <c r="AX71" s="12"/>
      <c r="AY71" s="17"/>
      <c r="AZ71" s="12"/>
      <c r="BA71" s="17"/>
      <c r="BB71" s="12"/>
      <c r="BC71" s="17"/>
      <c r="BD71" s="12"/>
      <c r="BE71" s="17"/>
      <c r="BF71" s="12"/>
      <c r="BG71" s="17"/>
      <c r="BH71" s="12"/>
      <c r="BI71" s="17"/>
      <c r="BJ71" s="12"/>
      <c r="BK71" s="17"/>
      <c r="BL71" s="12"/>
      <c r="BM71" s="17"/>
      <c r="BN71" s="12"/>
      <c r="BO71" s="17"/>
      <c r="BP71" s="12"/>
      <c r="BQ71" s="17"/>
      <c r="BR71" s="12"/>
      <c r="BS71" s="17"/>
      <c r="BT71" s="12"/>
      <c r="BU71" s="17"/>
      <c r="BV71" s="12"/>
      <c r="BW71" s="17"/>
      <c r="BX71" s="12"/>
      <c r="BY71" s="17"/>
      <c r="BZ71" s="12"/>
      <c r="CA71" s="17"/>
      <c r="CB71" s="12"/>
      <c r="CC71" s="17"/>
      <c r="CD71" s="12"/>
      <c r="CE71" s="17"/>
      <c r="CF71" s="12"/>
      <c r="CG71" s="17"/>
      <c r="CH71" s="12"/>
      <c r="CI71" s="17"/>
      <c r="CJ71" s="12"/>
      <c r="CK71" s="17"/>
      <c r="CL71" s="12"/>
      <c r="CM71" s="17"/>
      <c r="CN71" s="12"/>
      <c r="CO71" s="17"/>
      <c r="CP71" s="12"/>
      <c r="CQ71" s="17"/>
      <c r="CR71" s="12"/>
      <c r="CS71" s="17"/>
      <c r="CT71" s="12"/>
      <c r="CU71" s="17"/>
      <c r="CV71" s="12"/>
      <c r="CW71" s="17"/>
      <c r="CX71" s="12"/>
      <c r="CY71" s="17"/>
      <c r="CZ71" s="12"/>
      <c r="DA71" s="17"/>
      <c r="DB71" s="12"/>
      <c r="DC71" s="17"/>
      <c r="DD71" s="12"/>
      <c r="DE71" s="17"/>
      <c r="DF71" s="12"/>
      <c r="DG71" s="17"/>
      <c r="DH71" s="12"/>
      <c r="DI71" s="17"/>
      <c r="DJ71" s="12"/>
      <c r="DK71" s="17"/>
      <c r="DL71" s="12"/>
      <c r="DM71" s="17"/>
      <c r="DN71" s="12"/>
      <c r="DO71" s="17"/>
      <c r="DP71" s="12"/>
      <c r="DQ71" s="17"/>
      <c r="DR71" s="12"/>
      <c r="DS71" s="17"/>
      <c r="DT71" s="12"/>
      <c r="DU71" s="17"/>
      <c r="DV71" s="12"/>
      <c r="DW71" s="17"/>
      <c r="DX71" s="12"/>
      <c r="DY71" s="17"/>
      <c r="DZ71" s="12"/>
      <c r="EA71" s="17"/>
      <c r="EB71" s="12"/>
      <c r="EC71" s="17"/>
      <c r="ED71" s="12"/>
      <c r="EE71" s="17"/>
      <c r="EF71" s="12"/>
      <c r="EG71" s="17"/>
      <c r="EH71" s="12"/>
      <c r="EI71" s="17"/>
      <c r="EJ71" s="12"/>
      <c r="EK71" s="17"/>
      <c r="EL71" s="12"/>
      <c r="EM71" s="17"/>
    </row>
    <row r="72" customFormat="false" ht="12.75" hidden="false" customHeight="false" outlineLevel="0" collapsed="false">
      <c r="B72" s="12"/>
      <c r="C72" s="13"/>
      <c r="D72" s="14"/>
      <c r="E72" s="15" t="n">
        <f aca="false">+F72-G72</f>
        <v>0</v>
      </c>
      <c r="F72" s="15" t="n">
        <f aca="false">H72+J72+L72+N72+P72+R72+T72+V72+X72+Z72+AB72+AD72+AF72+AH72+AJ72+AL72+AN72+AP72+AR72+AT72+AV72+AX72+AZ72+BB72+BD72+BF72+BH72+BJ72+BL72+BN72+BP72+BR72+BT72+BV72+BX72+BZ72+CB72+CD72+CF72+CH72+CJ72+CL72+CN72+CP72+CR72+CT72+CV72+CX72+CZ72+DB72+DD72+DF72+DH72+DJ72+DL72+DN72+DP72+DR72+DT72+DV72+DX72+DZ72+EB72+ED72+EF72+EH72+EJ72+EL72</f>
        <v>0</v>
      </c>
      <c r="G72" s="16" t="n">
        <f aca="false">I72+K72+M72+O72+Q72+S72+U72+W72+Y72+AA72+AC72+AE72+AG72+AI72+AK72+AM72+AO72+AQ72+AS72+AU72+AW72+AY72+BA72+BC72+BE72+BG72+BI72+BK72+BM72+BO72+BQ72+BS72+BU72+BW72+BY72+CA72+CC72+CE72+CG72+CI72+CK72+CM72+CO72+CQ72+CS72+CU72+CW72+CY72+DA72+DC72+DE72+DG72+DI72+DK72+DM72+DO72+DQ72+DS72+DU72+DW72+DY72+EA72+EC72+EE72+EG72+EI72+EK72+EM72</f>
        <v>0</v>
      </c>
      <c r="H72" s="12"/>
      <c r="I72" s="17"/>
      <c r="J72" s="12"/>
      <c r="K72" s="17"/>
      <c r="L72" s="12"/>
      <c r="M72" s="17"/>
      <c r="N72" s="12"/>
      <c r="O72" s="17"/>
      <c r="P72" s="12"/>
      <c r="Q72" s="17"/>
      <c r="R72" s="12"/>
      <c r="S72" s="17"/>
      <c r="T72" s="12"/>
      <c r="U72" s="17"/>
      <c r="V72" s="12"/>
      <c r="W72" s="17"/>
      <c r="X72" s="12"/>
      <c r="Y72" s="17"/>
      <c r="Z72" s="12"/>
      <c r="AA72" s="17"/>
      <c r="AB72" s="12"/>
      <c r="AC72" s="17"/>
      <c r="AD72" s="12"/>
      <c r="AE72" s="17"/>
      <c r="AF72" s="12"/>
      <c r="AG72" s="17"/>
      <c r="AH72" s="12"/>
      <c r="AI72" s="17"/>
      <c r="AJ72" s="12"/>
      <c r="AK72" s="17"/>
      <c r="AL72" s="12"/>
      <c r="AM72" s="17"/>
      <c r="AN72" s="12"/>
      <c r="AO72" s="17"/>
      <c r="AP72" s="12"/>
      <c r="AQ72" s="17"/>
      <c r="AR72" s="12"/>
      <c r="AS72" s="17"/>
      <c r="AT72" s="12"/>
      <c r="AU72" s="17"/>
      <c r="AV72" s="12"/>
      <c r="AW72" s="17"/>
      <c r="AX72" s="12"/>
      <c r="AY72" s="17"/>
      <c r="AZ72" s="12"/>
      <c r="BA72" s="17"/>
      <c r="BB72" s="12"/>
      <c r="BC72" s="17"/>
      <c r="BD72" s="12"/>
      <c r="BE72" s="17"/>
      <c r="BF72" s="12"/>
      <c r="BG72" s="17"/>
      <c r="BH72" s="12"/>
      <c r="BI72" s="17"/>
      <c r="BJ72" s="12"/>
      <c r="BK72" s="17"/>
      <c r="BL72" s="12"/>
      <c r="BM72" s="17"/>
      <c r="BN72" s="12"/>
      <c r="BO72" s="17"/>
      <c r="BP72" s="12"/>
      <c r="BQ72" s="17"/>
      <c r="BR72" s="12"/>
      <c r="BS72" s="17"/>
      <c r="BT72" s="12"/>
      <c r="BU72" s="17"/>
      <c r="BV72" s="12"/>
      <c r="BW72" s="17"/>
      <c r="BX72" s="12"/>
      <c r="BY72" s="17"/>
      <c r="BZ72" s="12"/>
      <c r="CA72" s="17"/>
      <c r="CB72" s="12"/>
      <c r="CC72" s="17"/>
      <c r="CD72" s="12"/>
      <c r="CE72" s="17"/>
      <c r="CF72" s="12"/>
      <c r="CG72" s="17"/>
      <c r="CH72" s="12"/>
      <c r="CI72" s="17"/>
      <c r="CJ72" s="12"/>
      <c r="CK72" s="17"/>
      <c r="CL72" s="12"/>
      <c r="CM72" s="17"/>
      <c r="CN72" s="12"/>
      <c r="CO72" s="17"/>
      <c r="CP72" s="12"/>
      <c r="CQ72" s="17"/>
      <c r="CR72" s="12"/>
      <c r="CS72" s="17"/>
      <c r="CT72" s="12"/>
      <c r="CU72" s="17"/>
      <c r="CV72" s="12"/>
      <c r="CW72" s="17"/>
      <c r="CX72" s="12"/>
      <c r="CY72" s="17"/>
      <c r="CZ72" s="12"/>
      <c r="DA72" s="17"/>
      <c r="DB72" s="12"/>
      <c r="DC72" s="17"/>
      <c r="DD72" s="12"/>
      <c r="DE72" s="17"/>
      <c r="DF72" s="12"/>
      <c r="DG72" s="17"/>
      <c r="DH72" s="12"/>
      <c r="DI72" s="17"/>
      <c r="DJ72" s="12"/>
      <c r="DK72" s="17"/>
      <c r="DL72" s="12"/>
      <c r="DM72" s="17"/>
      <c r="DN72" s="12"/>
      <c r="DO72" s="17"/>
      <c r="DP72" s="12"/>
      <c r="DQ72" s="17"/>
      <c r="DR72" s="12"/>
      <c r="DS72" s="17"/>
      <c r="DT72" s="12"/>
      <c r="DU72" s="17"/>
      <c r="DV72" s="12"/>
      <c r="DW72" s="17"/>
      <c r="DX72" s="12"/>
      <c r="DY72" s="17"/>
      <c r="DZ72" s="12"/>
      <c r="EA72" s="17"/>
      <c r="EB72" s="12"/>
      <c r="EC72" s="17"/>
      <c r="ED72" s="12"/>
      <c r="EE72" s="17"/>
      <c r="EF72" s="12"/>
      <c r="EG72" s="17"/>
      <c r="EH72" s="12"/>
      <c r="EI72" s="17"/>
      <c r="EJ72" s="12"/>
      <c r="EK72" s="17"/>
      <c r="EL72" s="12"/>
      <c r="EM72" s="17"/>
    </row>
    <row r="73" customFormat="false" ht="12.75" hidden="false" customHeight="false" outlineLevel="0" collapsed="false">
      <c r="B73" s="12"/>
      <c r="C73" s="13"/>
      <c r="D73" s="14"/>
      <c r="E73" s="15" t="n">
        <f aca="false">+F73-G73</f>
        <v>0</v>
      </c>
      <c r="F73" s="15" t="n">
        <f aca="false">H73+J73+L73+N73+P73+R73+T73+V73+X73+Z73+AB73+AD73+AF73+AH73+AJ73+AL73+AN73+AP73+AR73+AT73+AV73+AX73+AZ73+BB73+BD73+BF73+BH73+BJ73+BL73+BN73+BP73+BR73+BT73+BV73+BX73+BZ73+CB73+CD73+CF73+CH73+CJ73+CL73+CN73+CP73+CR73+CT73+CV73+CX73+CZ73+DB73+DD73+DF73+DH73+DJ73+DL73+DN73+DP73+DR73+DT73+DV73+DX73+DZ73+EB73+ED73+EF73+EH73+EJ73+EL73</f>
        <v>0</v>
      </c>
      <c r="G73" s="16" t="n">
        <f aca="false">I73+K73+M73+O73+Q73+S73+U73+W73+Y73+AA73+AC73+AE73+AG73+AI73+AK73+AM73+AO73+AQ73+AS73+AU73+AW73+AY73+BA73+BC73+BE73+BG73+BI73+BK73+BM73+BO73+BQ73+BS73+BU73+BW73+BY73+CA73+CC73+CE73+CG73+CI73+CK73+CM73+CO73+CQ73+CS73+CU73+CW73+CY73+DA73+DC73+DE73+DG73+DI73+DK73+DM73+DO73+DQ73+DS73+DU73+DW73+DY73+EA73+EC73+EE73+EG73+EI73+EK73+EM73</f>
        <v>0</v>
      </c>
      <c r="H73" s="12"/>
      <c r="I73" s="17"/>
      <c r="J73" s="12"/>
      <c r="K73" s="17"/>
      <c r="L73" s="12"/>
      <c r="M73" s="17"/>
      <c r="N73" s="12"/>
      <c r="O73" s="17"/>
      <c r="P73" s="12"/>
      <c r="Q73" s="17"/>
      <c r="R73" s="12"/>
      <c r="S73" s="17"/>
      <c r="T73" s="12"/>
      <c r="U73" s="17"/>
      <c r="V73" s="12"/>
      <c r="W73" s="17"/>
      <c r="X73" s="12"/>
      <c r="Y73" s="17"/>
      <c r="Z73" s="12"/>
      <c r="AA73" s="17"/>
      <c r="AB73" s="12"/>
      <c r="AC73" s="17"/>
      <c r="AD73" s="12"/>
      <c r="AE73" s="17"/>
      <c r="AF73" s="12"/>
      <c r="AG73" s="17"/>
      <c r="AH73" s="12"/>
      <c r="AI73" s="17"/>
      <c r="AJ73" s="12"/>
      <c r="AK73" s="17"/>
      <c r="AL73" s="12"/>
      <c r="AM73" s="17"/>
      <c r="AN73" s="12"/>
      <c r="AO73" s="17"/>
      <c r="AP73" s="12"/>
      <c r="AQ73" s="17"/>
      <c r="AR73" s="12"/>
      <c r="AS73" s="17"/>
      <c r="AT73" s="12"/>
      <c r="AU73" s="17"/>
      <c r="AV73" s="12"/>
      <c r="AW73" s="17"/>
      <c r="AX73" s="12"/>
      <c r="AY73" s="17"/>
      <c r="AZ73" s="12"/>
      <c r="BA73" s="17"/>
      <c r="BB73" s="12"/>
      <c r="BC73" s="17"/>
      <c r="BD73" s="12"/>
      <c r="BE73" s="17"/>
      <c r="BF73" s="12"/>
      <c r="BG73" s="17"/>
      <c r="BH73" s="12"/>
      <c r="BI73" s="17"/>
      <c r="BJ73" s="12"/>
      <c r="BK73" s="17"/>
      <c r="BL73" s="12"/>
      <c r="BM73" s="17"/>
      <c r="BN73" s="12"/>
      <c r="BO73" s="17"/>
      <c r="BP73" s="12"/>
      <c r="BQ73" s="17"/>
      <c r="BR73" s="12"/>
      <c r="BS73" s="17"/>
      <c r="BT73" s="12"/>
      <c r="BU73" s="17"/>
      <c r="BV73" s="12"/>
      <c r="BW73" s="17"/>
      <c r="BX73" s="12"/>
      <c r="BY73" s="17"/>
      <c r="BZ73" s="12"/>
      <c r="CA73" s="17"/>
      <c r="CB73" s="12"/>
      <c r="CC73" s="17"/>
      <c r="CD73" s="12"/>
      <c r="CE73" s="17"/>
      <c r="CF73" s="12"/>
      <c r="CG73" s="17"/>
      <c r="CH73" s="12"/>
      <c r="CI73" s="17"/>
      <c r="CJ73" s="12"/>
      <c r="CK73" s="17"/>
      <c r="CL73" s="12"/>
      <c r="CM73" s="17"/>
      <c r="CN73" s="12"/>
      <c r="CO73" s="17"/>
      <c r="CP73" s="12"/>
      <c r="CQ73" s="17"/>
      <c r="CR73" s="12"/>
      <c r="CS73" s="17"/>
      <c r="CT73" s="12"/>
      <c r="CU73" s="17"/>
      <c r="CV73" s="12"/>
      <c r="CW73" s="17"/>
      <c r="CX73" s="12"/>
      <c r="CY73" s="17"/>
      <c r="CZ73" s="12"/>
      <c r="DA73" s="17"/>
      <c r="DB73" s="12"/>
      <c r="DC73" s="17"/>
      <c r="DD73" s="12"/>
      <c r="DE73" s="17"/>
      <c r="DF73" s="12"/>
      <c r="DG73" s="17"/>
      <c r="DH73" s="12"/>
      <c r="DI73" s="17"/>
      <c r="DJ73" s="12"/>
      <c r="DK73" s="17"/>
      <c r="DL73" s="12"/>
      <c r="DM73" s="17"/>
      <c r="DN73" s="12"/>
      <c r="DO73" s="17"/>
      <c r="DP73" s="12"/>
      <c r="DQ73" s="17"/>
      <c r="DR73" s="12"/>
      <c r="DS73" s="17"/>
      <c r="DT73" s="12"/>
      <c r="DU73" s="17"/>
      <c r="DV73" s="12"/>
      <c r="DW73" s="17"/>
      <c r="DX73" s="12"/>
      <c r="DY73" s="17"/>
      <c r="DZ73" s="12"/>
      <c r="EA73" s="17"/>
      <c r="EB73" s="12"/>
      <c r="EC73" s="17"/>
      <c r="ED73" s="12"/>
      <c r="EE73" s="17"/>
      <c r="EF73" s="12"/>
      <c r="EG73" s="17"/>
      <c r="EH73" s="12"/>
      <c r="EI73" s="17"/>
      <c r="EJ73" s="12"/>
      <c r="EK73" s="17"/>
      <c r="EL73" s="12"/>
      <c r="EM73" s="17"/>
    </row>
    <row r="74" customFormat="false" ht="12.75" hidden="false" customHeight="false" outlineLevel="0" collapsed="false">
      <c r="B74" s="12"/>
      <c r="C74" s="13"/>
      <c r="D74" s="14"/>
      <c r="E74" s="15" t="n">
        <f aca="false">+F74-G74</f>
        <v>0</v>
      </c>
      <c r="F74" s="15" t="n">
        <f aca="false">H74+J74+L74+N74+P74+R74+T74+V74+X74+Z74+AB74+AD74+AF74+AH74+AJ74+AL74+AN74+AP74+AR74+AT74+AV74+AX74+AZ74+BB74+BD74+BF74+BH74+BJ74+BL74+BN74+BP74+BR74+BT74+BV74+BX74+BZ74+CB74+CD74+CF74+CH74+CJ74+CL74+CN74+CP74+CR74+CT74+CV74+CX74+CZ74+DB74+DD74+DF74+DH74+DJ74+DL74+DN74+DP74+DR74+DT74+DV74+DX74+DZ74+EB74+ED74+EF74+EH74+EJ74+EL74</f>
        <v>0</v>
      </c>
      <c r="G74" s="16" t="n">
        <f aca="false">I74+K74+M74+O74+Q74+S74+U74+W74+Y74+AA74+AC74+AE74+AG74+AI74+AK74+AM74+AO74+AQ74+AS74+AU74+AW74+AY74+BA74+BC74+BE74+BG74+BI74+BK74+BM74+BO74+BQ74+BS74+BU74+BW74+BY74+CA74+CC74+CE74+CG74+CI74+CK74+CM74+CO74+CQ74+CS74+CU74+CW74+CY74+DA74+DC74+DE74+DG74+DI74+DK74+DM74+DO74+DQ74+DS74+DU74+DW74+DY74+EA74+EC74+EE74+EG74+EI74+EK74+EM74</f>
        <v>0</v>
      </c>
      <c r="H74" s="12"/>
      <c r="I74" s="17"/>
      <c r="J74" s="12"/>
      <c r="K74" s="17"/>
      <c r="L74" s="12"/>
      <c r="M74" s="17"/>
      <c r="N74" s="12"/>
      <c r="O74" s="17"/>
      <c r="P74" s="12"/>
      <c r="Q74" s="17"/>
      <c r="R74" s="12"/>
      <c r="S74" s="17"/>
      <c r="T74" s="12"/>
      <c r="U74" s="17"/>
      <c r="V74" s="12"/>
      <c r="W74" s="17"/>
      <c r="X74" s="12"/>
      <c r="Y74" s="17"/>
      <c r="Z74" s="12"/>
      <c r="AA74" s="17"/>
      <c r="AB74" s="12"/>
      <c r="AC74" s="17"/>
      <c r="AD74" s="12"/>
      <c r="AE74" s="17"/>
      <c r="AF74" s="12"/>
      <c r="AG74" s="17"/>
      <c r="AH74" s="12"/>
      <c r="AI74" s="17"/>
      <c r="AJ74" s="12"/>
      <c r="AK74" s="17"/>
      <c r="AL74" s="12"/>
      <c r="AM74" s="17"/>
      <c r="AN74" s="12"/>
      <c r="AO74" s="17"/>
      <c r="AP74" s="12"/>
      <c r="AQ74" s="17"/>
      <c r="AR74" s="12"/>
      <c r="AS74" s="17"/>
      <c r="AT74" s="12"/>
      <c r="AU74" s="17"/>
      <c r="AV74" s="12"/>
      <c r="AW74" s="17"/>
      <c r="AX74" s="12"/>
      <c r="AY74" s="17"/>
      <c r="AZ74" s="12"/>
      <c r="BA74" s="17"/>
      <c r="BB74" s="12"/>
      <c r="BC74" s="17"/>
      <c r="BD74" s="12"/>
      <c r="BE74" s="17"/>
      <c r="BF74" s="12"/>
      <c r="BG74" s="17"/>
      <c r="BH74" s="12"/>
      <c r="BI74" s="17"/>
      <c r="BJ74" s="12"/>
      <c r="BK74" s="17"/>
      <c r="BL74" s="12"/>
      <c r="BM74" s="17"/>
      <c r="BN74" s="12"/>
      <c r="BO74" s="17"/>
      <c r="BP74" s="12"/>
      <c r="BQ74" s="17"/>
      <c r="BR74" s="12"/>
      <c r="BS74" s="17"/>
      <c r="BT74" s="12"/>
      <c r="BU74" s="17"/>
      <c r="BV74" s="12"/>
      <c r="BW74" s="17"/>
      <c r="BX74" s="12"/>
      <c r="BY74" s="17"/>
      <c r="BZ74" s="12"/>
      <c r="CA74" s="17"/>
      <c r="CB74" s="12"/>
      <c r="CC74" s="17"/>
      <c r="CD74" s="12"/>
      <c r="CE74" s="17"/>
      <c r="CF74" s="12"/>
      <c r="CG74" s="17"/>
      <c r="CH74" s="12"/>
      <c r="CI74" s="17"/>
      <c r="CJ74" s="12"/>
      <c r="CK74" s="17"/>
      <c r="CL74" s="12"/>
      <c r="CM74" s="17"/>
      <c r="CN74" s="12"/>
      <c r="CO74" s="17"/>
      <c r="CP74" s="12"/>
      <c r="CQ74" s="17"/>
      <c r="CR74" s="12"/>
      <c r="CS74" s="17"/>
      <c r="CT74" s="12"/>
      <c r="CU74" s="17"/>
      <c r="CV74" s="12"/>
      <c r="CW74" s="17"/>
      <c r="CX74" s="12"/>
      <c r="CY74" s="17"/>
      <c r="CZ74" s="12"/>
      <c r="DA74" s="17"/>
      <c r="DB74" s="12"/>
      <c r="DC74" s="17"/>
      <c r="DD74" s="12"/>
      <c r="DE74" s="17"/>
      <c r="DF74" s="12"/>
      <c r="DG74" s="17"/>
      <c r="DH74" s="12"/>
      <c r="DI74" s="17"/>
      <c r="DJ74" s="12"/>
      <c r="DK74" s="17"/>
      <c r="DL74" s="12"/>
      <c r="DM74" s="17"/>
      <c r="DN74" s="12"/>
      <c r="DO74" s="17"/>
      <c r="DP74" s="12"/>
      <c r="DQ74" s="17"/>
      <c r="DR74" s="12"/>
      <c r="DS74" s="17"/>
      <c r="DT74" s="12"/>
      <c r="DU74" s="17"/>
      <c r="DV74" s="12"/>
      <c r="DW74" s="17"/>
      <c r="DX74" s="12"/>
      <c r="DY74" s="17"/>
      <c r="DZ74" s="12"/>
      <c r="EA74" s="17"/>
      <c r="EB74" s="12"/>
      <c r="EC74" s="17"/>
      <c r="ED74" s="12"/>
      <c r="EE74" s="17"/>
      <c r="EF74" s="12"/>
      <c r="EG74" s="17"/>
      <c r="EH74" s="12"/>
      <c r="EI74" s="17"/>
      <c r="EJ74" s="12"/>
      <c r="EK74" s="17"/>
      <c r="EL74" s="12"/>
      <c r="EM74" s="17"/>
    </row>
    <row r="75" customFormat="false" ht="12.75" hidden="false" customHeight="false" outlineLevel="0" collapsed="false">
      <c r="B75" s="12"/>
      <c r="C75" s="13"/>
      <c r="D75" s="14"/>
      <c r="E75" s="15" t="n">
        <f aca="false">+F75-G75</f>
        <v>0</v>
      </c>
      <c r="F75" s="15" t="n">
        <f aca="false">H75+J75+L75+N75+P75+R75+T75+V75+X75+Z75+AB75+AD75+AF75+AH75+AJ75+AL75+AN75+AP75+AR75+AT75+AV75+AX75+AZ75+BB75+BD75+BF75+BH75+BJ75+BL75+BN75+BP75+BR75+BT75+BV75+BX75+BZ75+CB75+CD75+CF75+CH75+CJ75+CL75+CN75+CP75+CR75+CT75+CV75+CX75+CZ75+DB75+DD75+DF75+DH75+DJ75+DL75+DN75+DP75+DR75+DT75+DV75+DX75+DZ75+EB75+ED75+EF75+EH75+EJ75+EL75</f>
        <v>0</v>
      </c>
      <c r="G75" s="16" t="n">
        <f aca="false">I75+K75+M75+O75+Q75+S75+U75+W75+Y75+AA75+AC75+AE75+AG75+AI75+AK75+AM75+AO75+AQ75+AS75+AU75+AW75+AY75+BA75+BC75+BE75+BG75+BI75+BK75+BM75+BO75+BQ75+BS75+BU75+BW75+BY75+CA75+CC75+CE75+CG75+CI75+CK75+CM75+CO75+CQ75+CS75+CU75+CW75+CY75+DA75+DC75+DE75+DG75+DI75+DK75+DM75+DO75+DQ75+DS75+DU75+DW75+DY75+EA75+EC75+EE75+EG75+EI75+EK75+EM75</f>
        <v>0</v>
      </c>
      <c r="H75" s="12"/>
      <c r="I75" s="17"/>
      <c r="J75" s="12"/>
      <c r="K75" s="17"/>
      <c r="L75" s="12"/>
      <c r="M75" s="17"/>
      <c r="N75" s="12"/>
      <c r="O75" s="17"/>
      <c r="P75" s="12"/>
      <c r="Q75" s="17"/>
      <c r="R75" s="12"/>
      <c r="S75" s="17"/>
      <c r="T75" s="12"/>
      <c r="U75" s="17"/>
      <c r="V75" s="12"/>
      <c r="W75" s="17"/>
      <c r="X75" s="12"/>
      <c r="Y75" s="17"/>
      <c r="Z75" s="12"/>
      <c r="AA75" s="17"/>
      <c r="AB75" s="12"/>
      <c r="AC75" s="17"/>
      <c r="AD75" s="12"/>
      <c r="AE75" s="17"/>
      <c r="AF75" s="12"/>
      <c r="AG75" s="17"/>
      <c r="AH75" s="12"/>
      <c r="AI75" s="17"/>
      <c r="AJ75" s="12"/>
      <c r="AK75" s="17"/>
      <c r="AL75" s="12"/>
      <c r="AM75" s="17"/>
      <c r="AN75" s="12"/>
      <c r="AO75" s="17"/>
      <c r="AP75" s="12"/>
      <c r="AQ75" s="17"/>
      <c r="AR75" s="12"/>
      <c r="AS75" s="17"/>
      <c r="AT75" s="12"/>
      <c r="AU75" s="17"/>
      <c r="AV75" s="12"/>
      <c r="AW75" s="17"/>
      <c r="AX75" s="12"/>
      <c r="AY75" s="17"/>
      <c r="AZ75" s="12"/>
      <c r="BA75" s="17"/>
      <c r="BB75" s="12"/>
      <c r="BC75" s="17"/>
      <c r="BD75" s="12"/>
      <c r="BE75" s="17"/>
      <c r="BF75" s="12"/>
      <c r="BG75" s="17"/>
      <c r="BH75" s="12"/>
      <c r="BI75" s="17"/>
      <c r="BJ75" s="12"/>
      <c r="BK75" s="17"/>
      <c r="BL75" s="12"/>
      <c r="BM75" s="17"/>
      <c r="BN75" s="12"/>
      <c r="BO75" s="17"/>
      <c r="BP75" s="12"/>
      <c r="BQ75" s="17"/>
      <c r="BR75" s="12"/>
      <c r="BS75" s="17"/>
      <c r="BT75" s="12"/>
      <c r="BU75" s="17"/>
      <c r="BV75" s="12"/>
      <c r="BW75" s="17"/>
      <c r="BX75" s="12"/>
      <c r="BY75" s="17"/>
      <c r="BZ75" s="12"/>
      <c r="CA75" s="17"/>
      <c r="CB75" s="12"/>
      <c r="CC75" s="17"/>
      <c r="CD75" s="12"/>
      <c r="CE75" s="17"/>
      <c r="CF75" s="12"/>
      <c r="CG75" s="17"/>
      <c r="CH75" s="12"/>
      <c r="CI75" s="17"/>
      <c r="CJ75" s="12"/>
      <c r="CK75" s="17"/>
      <c r="CL75" s="12"/>
      <c r="CM75" s="17"/>
      <c r="CN75" s="12"/>
      <c r="CO75" s="17"/>
      <c r="CP75" s="12"/>
      <c r="CQ75" s="17"/>
      <c r="CR75" s="12"/>
      <c r="CS75" s="17"/>
      <c r="CT75" s="12"/>
      <c r="CU75" s="17"/>
      <c r="CV75" s="12"/>
      <c r="CW75" s="17"/>
      <c r="CX75" s="12"/>
      <c r="CY75" s="17"/>
      <c r="CZ75" s="12"/>
      <c r="DA75" s="17"/>
      <c r="DB75" s="12"/>
      <c r="DC75" s="17"/>
      <c r="DD75" s="12"/>
      <c r="DE75" s="17"/>
      <c r="DF75" s="12"/>
      <c r="DG75" s="17"/>
      <c r="DH75" s="12"/>
      <c r="DI75" s="17"/>
      <c r="DJ75" s="12"/>
      <c r="DK75" s="17"/>
      <c r="DL75" s="12"/>
      <c r="DM75" s="17"/>
      <c r="DN75" s="12"/>
      <c r="DO75" s="17"/>
      <c r="DP75" s="12"/>
      <c r="DQ75" s="17"/>
      <c r="DR75" s="12"/>
      <c r="DS75" s="17"/>
      <c r="DT75" s="12"/>
      <c r="DU75" s="17"/>
      <c r="DV75" s="12"/>
      <c r="DW75" s="17"/>
      <c r="DX75" s="12"/>
      <c r="DY75" s="17"/>
      <c r="DZ75" s="12"/>
      <c r="EA75" s="17"/>
      <c r="EB75" s="12"/>
      <c r="EC75" s="17"/>
      <c r="ED75" s="12"/>
      <c r="EE75" s="17"/>
      <c r="EF75" s="12"/>
      <c r="EG75" s="17"/>
      <c r="EH75" s="12"/>
      <c r="EI75" s="17"/>
      <c r="EJ75" s="12"/>
      <c r="EK75" s="17"/>
      <c r="EL75" s="12"/>
      <c r="EM75" s="17"/>
    </row>
    <row r="76" customFormat="false" ht="12.75" hidden="false" customHeight="false" outlineLevel="0" collapsed="false">
      <c r="B76" s="12"/>
      <c r="C76" s="13"/>
      <c r="D76" s="14"/>
      <c r="E76" s="15" t="n">
        <f aca="false">+F76-G76</f>
        <v>0</v>
      </c>
      <c r="F76" s="15" t="n">
        <f aca="false">H76+J76+L76+N76+P76+R76+T76+V76+X76+Z76+AB76+AD76+AF76+AH76+AJ76+AL76+AN76+AP76+AR76+AT76+AV76+AX76+AZ76+BB76+BD76+BF76+BH76+BJ76+BL76+BN76+BP76+BR76+BT76+BV76+BX76+BZ76+CB76+CD76+CF76+CH76+CJ76+CL76+CN76+CP76+CR76+CT76+CV76+CX76+CZ76+DB76+DD76+DF76+DH76+DJ76+DL76+DN76+DP76+DR76+DT76+DV76+DX76+DZ76+EB76+ED76+EF76+EH76+EJ76+EL76</f>
        <v>0</v>
      </c>
      <c r="G76" s="16" t="n">
        <f aca="false">I76+K76+M76+O76+Q76+S76+U76+W76+Y76+AA76+AC76+AE76+AG76+AI76+AK76+AM76+AO76+AQ76+AS76+AU76+AW76+AY76+BA76+BC76+BE76+BG76+BI76+BK76+BM76+BO76+BQ76+BS76+BU76+BW76+BY76+CA76+CC76+CE76+CG76+CI76+CK76+CM76+CO76+CQ76+CS76+CU76+CW76+CY76+DA76+DC76+DE76+DG76+DI76+DK76+DM76+DO76+DQ76+DS76+DU76+DW76+DY76+EA76+EC76+EE76+EG76+EI76+EK76+EM76</f>
        <v>0</v>
      </c>
      <c r="H76" s="12"/>
      <c r="I76" s="17"/>
      <c r="J76" s="12"/>
      <c r="K76" s="17"/>
      <c r="L76" s="12"/>
      <c r="M76" s="17"/>
      <c r="N76" s="12"/>
      <c r="O76" s="17"/>
      <c r="P76" s="12"/>
      <c r="Q76" s="17"/>
      <c r="R76" s="12"/>
      <c r="S76" s="17"/>
      <c r="T76" s="12"/>
      <c r="U76" s="17"/>
      <c r="V76" s="12"/>
      <c r="W76" s="17"/>
      <c r="X76" s="12"/>
      <c r="Y76" s="17"/>
      <c r="Z76" s="12"/>
      <c r="AA76" s="17"/>
      <c r="AB76" s="12"/>
      <c r="AC76" s="17"/>
      <c r="AD76" s="12"/>
      <c r="AE76" s="17"/>
      <c r="AF76" s="12"/>
      <c r="AG76" s="17"/>
      <c r="AH76" s="12"/>
      <c r="AI76" s="17"/>
      <c r="AJ76" s="12"/>
      <c r="AK76" s="17"/>
      <c r="AL76" s="12"/>
      <c r="AM76" s="17"/>
      <c r="AN76" s="12"/>
      <c r="AO76" s="17"/>
      <c r="AP76" s="12"/>
      <c r="AQ76" s="17"/>
      <c r="AR76" s="12"/>
      <c r="AS76" s="17"/>
      <c r="AT76" s="12"/>
      <c r="AU76" s="17"/>
      <c r="AV76" s="12"/>
      <c r="AW76" s="17"/>
      <c r="AX76" s="12"/>
      <c r="AY76" s="17"/>
      <c r="AZ76" s="12"/>
      <c r="BA76" s="17"/>
      <c r="BB76" s="12"/>
      <c r="BC76" s="17"/>
      <c r="BD76" s="12"/>
      <c r="BE76" s="17"/>
      <c r="BF76" s="12"/>
      <c r="BG76" s="17"/>
      <c r="BH76" s="12"/>
      <c r="BI76" s="17"/>
      <c r="BJ76" s="12"/>
      <c r="BK76" s="17"/>
      <c r="BL76" s="12"/>
      <c r="BM76" s="17"/>
      <c r="BN76" s="12"/>
      <c r="BO76" s="17"/>
      <c r="BP76" s="12"/>
      <c r="BQ76" s="17"/>
      <c r="BR76" s="12"/>
      <c r="BS76" s="17"/>
      <c r="BT76" s="12"/>
      <c r="BU76" s="17"/>
      <c r="BV76" s="12"/>
      <c r="BW76" s="17"/>
      <c r="BX76" s="12"/>
      <c r="BY76" s="17"/>
      <c r="BZ76" s="12"/>
      <c r="CA76" s="17"/>
      <c r="CB76" s="12"/>
      <c r="CC76" s="17"/>
      <c r="CD76" s="12"/>
      <c r="CE76" s="17"/>
      <c r="CF76" s="12"/>
      <c r="CG76" s="17"/>
      <c r="CH76" s="12"/>
      <c r="CI76" s="17"/>
      <c r="CJ76" s="12"/>
      <c r="CK76" s="17"/>
      <c r="CL76" s="12"/>
      <c r="CM76" s="17"/>
      <c r="CN76" s="12"/>
      <c r="CO76" s="17"/>
      <c r="CP76" s="12"/>
      <c r="CQ76" s="17"/>
      <c r="CR76" s="12"/>
      <c r="CS76" s="17"/>
      <c r="CT76" s="12"/>
      <c r="CU76" s="17"/>
      <c r="CV76" s="12"/>
      <c r="CW76" s="17"/>
      <c r="CX76" s="12"/>
      <c r="CY76" s="17"/>
      <c r="CZ76" s="12"/>
      <c r="DA76" s="17"/>
      <c r="DB76" s="12"/>
      <c r="DC76" s="17"/>
      <c r="DD76" s="12"/>
      <c r="DE76" s="17"/>
      <c r="DF76" s="12"/>
      <c r="DG76" s="17"/>
      <c r="DH76" s="12"/>
      <c r="DI76" s="17"/>
      <c r="DJ76" s="12"/>
      <c r="DK76" s="17"/>
      <c r="DL76" s="12"/>
      <c r="DM76" s="17"/>
      <c r="DN76" s="12"/>
      <c r="DO76" s="17"/>
      <c r="DP76" s="12"/>
      <c r="DQ76" s="17"/>
      <c r="DR76" s="12"/>
      <c r="DS76" s="17"/>
      <c r="DT76" s="12"/>
      <c r="DU76" s="17"/>
      <c r="DV76" s="12"/>
      <c r="DW76" s="17"/>
      <c r="DX76" s="12"/>
      <c r="DY76" s="17"/>
      <c r="DZ76" s="12"/>
      <c r="EA76" s="17"/>
      <c r="EB76" s="12"/>
      <c r="EC76" s="17"/>
      <c r="ED76" s="12"/>
      <c r="EE76" s="17"/>
      <c r="EF76" s="12"/>
      <c r="EG76" s="17"/>
      <c r="EH76" s="12"/>
      <c r="EI76" s="17"/>
      <c r="EJ76" s="12"/>
      <c r="EK76" s="17"/>
      <c r="EL76" s="12"/>
      <c r="EM76" s="17"/>
    </row>
    <row r="77" customFormat="false" ht="12.75" hidden="false" customHeight="false" outlineLevel="0" collapsed="false">
      <c r="B77" s="12"/>
      <c r="C77" s="13"/>
      <c r="D77" s="14"/>
      <c r="E77" s="15" t="n">
        <f aca="false">+F77-G77</f>
        <v>0</v>
      </c>
      <c r="F77" s="15" t="n">
        <f aca="false">H77+J77+L77+N77+P77+R77+T77+V77+X77+Z77+AB77+AD77+AF77+AH77+AJ77+AL77+AN77+AP77+AR77+AT77+AV77+AX77+AZ77+BB77+BD77+BF77+BH77+BJ77+BL77+BN77+BP77+BR77+BT77+BV77+BX77+BZ77+CB77+CD77+CF77+CH77+CJ77+CL77+CN77+CP77+CR77+CT77+CV77+CX77+CZ77+DB77+DD77+DF77+DH77+DJ77+DL77+DN77+DP77+DR77+DT77+DV77+DX77+DZ77+EB77+ED77+EF77+EH77+EJ77+EL77</f>
        <v>0</v>
      </c>
      <c r="G77" s="16" t="n">
        <f aca="false">I77+K77+M77+O77+Q77+S77+U77+W77+Y77+AA77+AC77+AE77+AG77+AI77+AK77+AM77+AO77+AQ77+AS77+AU77+AW77+AY77+BA77+BC77+BE77+BG77+BI77+BK77+BM77+BO77+BQ77+BS77+BU77+BW77+BY77+CA77+CC77+CE77+CG77+CI77+CK77+CM77+CO77+CQ77+CS77+CU77+CW77+CY77+DA77+DC77+DE77+DG77+DI77+DK77+DM77+DO77+DQ77+DS77+DU77+DW77+DY77+EA77+EC77+EE77+EG77+EI77+EK77+EM77</f>
        <v>0</v>
      </c>
      <c r="H77" s="12"/>
      <c r="I77" s="17"/>
      <c r="J77" s="12"/>
      <c r="K77" s="17"/>
      <c r="L77" s="12"/>
      <c r="M77" s="17"/>
      <c r="N77" s="12"/>
      <c r="O77" s="17"/>
      <c r="P77" s="12"/>
      <c r="Q77" s="17"/>
      <c r="R77" s="12"/>
      <c r="S77" s="17"/>
      <c r="T77" s="12"/>
      <c r="U77" s="17"/>
      <c r="V77" s="12"/>
      <c r="W77" s="17"/>
      <c r="X77" s="12"/>
      <c r="Y77" s="17"/>
      <c r="Z77" s="12"/>
      <c r="AA77" s="17"/>
      <c r="AB77" s="12"/>
      <c r="AC77" s="17"/>
      <c r="AD77" s="12"/>
      <c r="AE77" s="17"/>
      <c r="AF77" s="12"/>
      <c r="AG77" s="17"/>
      <c r="AH77" s="12"/>
      <c r="AI77" s="17"/>
      <c r="AJ77" s="12"/>
      <c r="AK77" s="17"/>
      <c r="AL77" s="12"/>
      <c r="AM77" s="17"/>
      <c r="AN77" s="12"/>
      <c r="AO77" s="17"/>
      <c r="AP77" s="12"/>
      <c r="AQ77" s="17"/>
      <c r="AR77" s="12"/>
      <c r="AS77" s="17"/>
      <c r="AT77" s="12"/>
      <c r="AU77" s="17"/>
      <c r="AV77" s="12"/>
      <c r="AW77" s="17"/>
      <c r="AX77" s="12"/>
      <c r="AY77" s="17"/>
      <c r="AZ77" s="12"/>
      <c r="BA77" s="17"/>
      <c r="BB77" s="12"/>
      <c r="BC77" s="17"/>
      <c r="BD77" s="12"/>
      <c r="BE77" s="17"/>
      <c r="BF77" s="12"/>
      <c r="BG77" s="17"/>
      <c r="BH77" s="12"/>
      <c r="BI77" s="17"/>
      <c r="BJ77" s="12"/>
      <c r="BK77" s="17"/>
      <c r="BL77" s="12"/>
      <c r="BM77" s="17"/>
      <c r="BN77" s="12"/>
      <c r="BO77" s="17"/>
      <c r="BP77" s="12"/>
      <c r="BQ77" s="17"/>
      <c r="BR77" s="12"/>
      <c r="BS77" s="17"/>
      <c r="BT77" s="12"/>
      <c r="BU77" s="17"/>
      <c r="BV77" s="12"/>
      <c r="BW77" s="17"/>
      <c r="BX77" s="12"/>
      <c r="BY77" s="17"/>
      <c r="BZ77" s="12"/>
      <c r="CA77" s="17"/>
      <c r="CB77" s="12"/>
      <c r="CC77" s="17"/>
      <c r="CD77" s="12"/>
      <c r="CE77" s="17"/>
      <c r="CF77" s="12"/>
      <c r="CG77" s="17"/>
      <c r="CH77" s="12"/>
      <c r="CI77" s="17"/>
      <c r="CJ77" s="12"/>
      <c r="CK77" s="17"/>
      <c r="CL77" s="12"/>
      <c r="CM77" s="17"/>
      <c r="CN77" s="12"/>
      <c r="CO77" s="17"/>
      <c r="CP77" s="12"/>
      <c r="CQ77" s="17"/>
      <c r="CR77" s="12"/>
      <c r="CS77" s="17"/>
      <c r="CT77" s="12"/>
      <c r="CU77" s="17"/>
      <c r="CV77" s="12"/>
      <c r="CW77" s="17"/>
      <c r="CX77" s="12"/>
      <c r="CY77" s="17"/>
      <c r="CZ77" s="12"/>
      <c r="DA77" s="17"/>
      <c r="DB77" s="12"/>
      <c r="DC77" s="17"/>
      <c r="DD77" s="12"/>
      <c r="DE77" s="17"/>
      <c r="DF77" s="12"/>
      <c r="DG77" s="17"/>
      <c r="DH77" s="12"/>
      <c r="DI77" s="17"/>
      <c r="DJ77" s="12"/>
      <c r="DK77" s="17"/>
      <c r="DL77" s="12"/>
      <c r="DM77" s="17"/>
      <c r="DN77" s="12"/>
      <c r="DO77" s="17"/>
      <c r="DP77" s="12"/>
      <c r="DQ77" s="17"/>
      <c r="DR77" s="12"/>
      <c r="DS77" s="17"/>
      <c r="DT77" s="12"/>
      <c r="DU77" s="17"/>
      <c r="DV77" s="12"/>
      <c r="DW77" s="17"/>
      <c r="DX77" s="12"/>
      <c r="DY77" s="17"/>
      <c r="DZ77" s="12"/>
      <c r="EA77" s="17"/>
      <c r="EB77" s="12"/>
      <c r="EC77" s="17"/>
      <c r="ED77" s="12"/>
      <c r="EE77" s="17"/>
      <c r="EF77" s="12"/>
      <c r="EG77" s="17"/>
      <c r="EH77" s="12"/>
      <c r="EI77" s="17"/>
      <c r="EJ77" s="12"/>
      <c r="EK77" s="17"/>
      <c r="EL77" s="12"/>
      <c r="EM77" s="17"/>
    </row>
    <row r="78" customFormat="false" ht="12.75" hidden="false" customHeight="false" outlineLevel="0" collapsed="false">
      <c r="B78" s="12"/>
      <c r="C78" s="13"/>
      <c r="D78" s="14"/>
      <c r="E78" s="15" t="n">
        <f aca="false">+F78-G78</f>
        <v>0</v>
      </c>
      <c r="F78" s="15" t="n">
        <f aca="false">H78+J78+L78+N78+P78+R78+T78+V78+X78+Z78+AB78+AD78+AF78+AH78+AJ78+AL78+AN78+AP78+AR78+AT78+AV78+AX78+AZ78+BB78+BD78+BF78+BH78+BJ78+BL78+BN78+BP78+BR78+BT78+BV78+BX78+BZ78+CB78+CD78+CF78+CH78+CJ78+CL78+CN78+CP78+CR78+CT78+CV78+CX78+CZ78+DB78+DD78+DF78+DH78+DJ78+DL78+DN78+DP78+DR78+DT78+DV78+DX78+DZ78+EB78+ED78+EF78+EH78+EJ78+EL78</f>
        <v>0</v>
      </c>
      <c r="G78" s="16" t="n">
        <f aca="false">I78+K78+M78+O78+Q78+S78+U78+W78+Y78+AA78+AC78+AE78+AG78+AI78+AK78+AM78+AO78+AQ78+AS78+AU78+AW78+AY78+BA78+BC78+BE78+BG78+BI78+BK78+BM78+BO78+BQ78+BS78+BU78+BW78+BY78+CA78+CC78+CE78+CG78+CI78+CK78+CM78+CO78+CQ78+CS78+CU78+CW78+CY78+DA78+DC78+DE78+DG78+DI78+DK78+DM78+DO78+DQ78+DS78+DU78+DW78+DY78+EA78+EC78+EE78+EG78+EI78+EK78+EM78</f>
        <v>0</v>
      </c>
      <c r="H78" s="12"/>
      <c r="I78" s="17"/>
      <c r="J78" s="12"/>
      <c r="K78" s="17"/>
      <c r="L78" s="12"/>
      <c r="M78" s="17"/>
      <c r="N78" s="12"/>
      <c r="O78" s="17"/>
      <c r="P78" s="12"/>
      <c r="Q78" s="17"/>
      <c r="R78" s="12"/>
      <c r="S78" s="17"/>
      <c r="T78" s="12"/>
      <c r="U78" s="17"/>
      <c r="V78" s="12"/>
      <c r="W78" s="17"/>
      <c r="X78" s="12"/>
      <c r="Y78" s="17"/>
      <c r="Z78" s="12"/>
      <c r="AA78" s="17"/>
      <c r="AB78" s="12"/>
      <c r="AC78" s="17"/>
      <c r="AD78" s="12"/>
      <c r="AE78" s="17"/>
      <c r="AF78" s="12"/>
      <c r="AG78" s="17"/>
      <c r="AH78" s="12"/>
      <c r="AI78" s="17"/>
      <c r="AJ78" s="12"/>
      <c r="AK78" s="17"/>
      <c r="AL78" s="12"/>
      <c r="AM78" s="17"/>
      <c r="AN78" s="12"/>
      <c r="AO78" s="17"/>
      <c r="AP78" s="12"/>
      <c r="AQ78" s="17"/>
      <c r="AR78" s="12"/>
      <c r="AS78" s="17"/>
      <c r="AT78" s="12"/>
      <c r="AU78" s="17"/>
      <c r="AV78" s="12"/>
      <c r="AW78" s="17"/>
      <c r="AX78" s="12"/>
      <c r="AY78" s="17"/>
      <c r="AZ78" s="12"/>
      <c r="BA78" s="17"/>
      <c r="BB78" s="12"/>
      <c r="BC78" s="17"/>
      <c r="BD78" s="12"/>
      <c r="BE78" s="17"/>
      <c r="BF78" s="12"/>
      <c r="BG78" s="17"/>
      <c r="BH78" s="12"/>
      <c r="BI78" s="17"/>
      <c r="BJ78" s="12"/>
      <c r="BK78" s="17"/>
      <c r="BL78" s="12"/>
      <c r="BM78" s="17"/>
      <c r="BN78" s="12"/>
      <c r="BO78" s="17"/>
      <c r="BP78" s="12"/>
      <c r="BQ78" s="17"/>
      <c r="BR78" s="12"/>
      <c r="BS78" s="17"/>
      <c r="BT78" s="12"/>
      <c r="BU78" s="17"/>
      <c r="BV78" s="12"/>
      <c r="BW78" s="17"/>
      <c r="BX78" s="12"/>
      <c r="BY78" s="17"/>
      <c r="BZ78" s="12"/>
      <c r="CA78" s="17"/>
      <c r="CB78" s="12"/>
      <c r="CC78" s="17"/>
      <c r="CD78" s="12"/>
      <c r="CE78" s="17"/>
      <c r="CF78" s="12"/>
      <c r="CG78" s="17"/>
      <c r="CH78" s="12"/>
      <c r="CI78" s="17"/>
      <c r="CJ78" s="12"/>
      <c r="CK78" s="17"/>
      <c r="CL78" s="12"/>
      <c r="CM78" s="17"/>
      <c r="CN78" s="12"/>
      <c r="CO78" s="17"/>
      <c r="CP78" s="12"/>
      <c r="CQ78" s="17"/>
      <c r="CR78" s="12"/>
      <c r="CS78" s="17"/>
      <c r="CT78" s="12"/>
      <c r="CU78" s="17"/>
      <c r="CV78" s="12"/>
      <c r="CW78" s="17"/>
      <c r="CX78" s="12"/>
      <c r="CY78" s="17"/>
      <c r="CZ78" s="12"/>
      <c r="DA78" s="17"/>
      <c r="DB78" s="12"/>
      <c r="DC78" s="17"/>
      <c r="DD78" s="12"/>
      <c r="DE78" s="17"/>
      <c r="DF78" s="12"/>
      <c r="DG78" s="17"/>
      <c r="DH78" s="12"/>
      <c r="DI78" s="17"/>
      <c r="DJ78" s="12"/>
      <c r="DK78" s="17"/>
      <c r="DL78" s="12"/>
      <c r="DM78" s="17"/>
      <c r="DN78" s="12"/>
      <c r="DO78" s="17"/>
      <c r="DP78" s="12"/>
      <c r="DQ78" s="17"/>
      <c r="DR78" s="12"/>
      <c r="DS78" s="17"/>
      <c r="DT78" s="12"/>
      <c r="DU78" s="17"/>
      <c r="DV78" s="12"/>
      <c r="DW78" s="17"/>
      <c r="DX78" s="12"/>
      <c r="DY78" s="17"/>
      <c r="DZ78" s="12"/>
      <c r="EA78" s="17"/>
      <c r="EB78" s="12"/>
      <c r="EC78" s="17"/>
      <c r="ED78" s="12"/>
      <c r="EE78" s="17"/>
      <c r="EF78" s="12"/>
      <c r="EG78" s="17"/>
      <c r="EH78" s="12"/>
      <c r="EI78" s="17"/>
      <c r="EJ78" s="12"/>
      <c r="EK78" s="17"/>
      <c r="EL78" s="12"/>
      <c r="EM78" s="17"/>
    </row>
    <row r="79" customFormat="false" ht="12.75" hidden="false" customHeight="false" outlineLevel="0" collapsed="false">
      <c r="B79" s="12"/>
      <c r="C79" s="13"/>
      <c r="D79" s="14"/>
      <c r="E79" s="15" t="n">
        <f aca="false">+F79-G79</f>
        <v>0</v>
      </c>
      <c r="F79" s="15" t="n">
        <f aca="false">H79+J79+L79+N79+P79+R79+T79+V79+X79+Z79+AB79+AD79+AF79+AH79+AJ79+AL79+AN79+AP79+AR79+AT79+AV79+AX79+AZ79+BB79+BD79+BF79+BH79+BJ79+BL79+BN79+BP79+BR79+BT79+BV79+BX79+BZ79+CB79+CD79+CF79+CH79+CJ79+CL79+CN79+CP79+CR79+CT79+CV79+CX79+CZ79+DB79+DD79+DF79+DH79+DJ79+DL79+DN79+DP79+DR79+DT79+DV79+DX79+DZ79+EB79+ED79+EF79+EH79+EJ79+EL79</f>
        <v>0</v>
      </c>
      <c r="G79" s="16" t="n">
        <f aca="false">I79+K79+M79+O79+Q79+S79+U79+W79+Y79+AA79+AC79+AE79+AG79+AI79+AK79+AM79+AO79+AQ79+AS79+AU79+AW79+AY79+BA79+BC79+BE79+BG79+BI79+BK79+BM79+BO79+BQ79+BS79+BU79+BW79+BY79+CA79+CC79+CE79+CG79+CI79+CK79+CM79+CO79+CQ79+CS79+CU79+CW79+CY79+DA79+DC79+DE79+DG79+DI79+DK79+DM79+DO79+DQ79+DS79+DU79+DW79+DY79+EA79+EC79+EE79+EG79+EI79+EK79+EM79</f>
        <v>0</v>
      </c>
      <c r="H79" s="12"/>
      <c r="I79" s="17"/>
      <c r="J79" s="12"/>
      <c r="K79" s="17"/>
      <c r="L79" s="12"/>
      <c r="M79" s="17"/>
      <c r="N79" s="12"/>
      <c r="O79" s="17"/>
      <c r="P79" s="12"/>
      <c r="Q79" s="17"/>
      <c r="R79" s="12"/>
      <c r="S79" s="17"/>
      <c r="T79" s="12"/>
      <c r="U79" s="17"/>
      <c r="V79" s="12"/>
      <c r="W79" s="17"/>
      <c r="X79" s="12"/>
      <c r="Y79" s="17"/>
      <c r="Z79" s="12"/>
      <c r="AA79" s="17"/>
      <c r="AB79" s="12"/>
      <c r="AC79" s="17"/>
      <c r="AD79" s="12"/>
      <c r="AE79" s="17"/>
      <c r="AF79" s="12"/>
      <c r="AG79" s="17"/>
      <c r="AH79" s="12"/>
      <c r="AI79" s="17"/>
      <c r="AJ79" s="12"/>
      <c r="AK79" s="17"/>
      <c r="AL79" s="12"/>
      <c r="AM79" s="17"/>
      <c r="AN79" s="12"/>
      <c r="AO79" s="17"/>
      <c r="AP79" s="12"/>
      <c r="AQ79" s="17"/>
      <c r="AR79" s="12"/>
      <c r="AS79" s="17"/>
      <c r="AT79" s="12"/>
      <c r="AU79" s="17"/>
      <c r="AV79" s="12"/>
      <c r="AW79" s="17"/>
      <c r="AX79" s="12"/>
      <c r="AY79" s="17"/>
      <c r="AZ79" s="12"/>
      <c r="BA79" s="17"/>
      <c r="BB79" s="12"/>
      <c r="BC79" s="17"/>
      <c r="BD79" s="12"/>
      <c r="BE79" s="17"/>
      <c r="BF79" s="12"/>
      <c r="BG79" s="17"/>
      <c r="BH79" s="12"/>
      <c r="BI79" s="17"/>
      <c r="BJ79" s="12"/>
      <c r="BK79" s="17"/>
      <c r="BL79" s="12"/>
      <c r="BM79" s="17"/>
      <c r="BN79" s="12"/>
      <c r="BO79" s="17"/>
      <c r="BP79" s="12"/>
      <c r="BQ79" s="17"/>
      <c r="BR79" s="12"/>
      <c r="BS79" s="17"/>
      <c r="BT79" s="12"/>
      <c r="BU79" s="17"/>
      <c r="BV79" s="12"/>
      <c r="BW79" s="17"/>
      <c r="BX79" s="12"/>
      <c r="BY79" s="17"/>
      <c r="BZ79" s="12"/>
      <c r="CA79" s="17"/>
      <c r="CB79" s="12"/>
      <c r="CC79" s="17"/>
      <c r="CD79" s="12"/>
      <c r="CE79" s="17"/>
      <c r="CF79" s="12"/>
      <c r="CG79" s="17"/>
      <c r="CH79" s="12"/>
      <c r="CI79" s="17"/>
      <c r="CJ79" s="12"/>
      <c r="CK79" s="17"/>
      <c r="CL79" s="12"/>
      <c r="CM79" s="17"/>
      <c r="CN79" s="12"/>
      <c r="CO79" s="17"/>
      <c r="CP79" s="12"/>
      <c r="CQ79" s="17"/>
      <c r="CR79" s="12"/>
      <c r="CS79" s="17"/>
      <c r="CT79" s="12"/>
      <c r="CU79" s="17"/>
      <c r="CV79" s="12"/>
      <c r="CW79" s="17"/>
      <c r="CX79" s="12"/>
      <c r="CY79" s="17"/>
      <c r="CZ79" s="12"/>
      <c r="DA79" s="17"/>
      <c r="DB79" s="12"/>
      <c r="DC79" s="17"/>
      <c r="DD79" s="12"/>
      <c r="DE79" s="17"/>
      <c r="DF79" s="12"/>
      <c r="DG79" s="17"/>
      <c r="DH79" s="12"/>
      <c r="DI79" s="17"/>
      <c r="DJ79" s="12"/>
      <c r="DK79" s="17"/>
      <c r="DL79" s="12"/>
      <c r="DM79" s="17"/>
      <c r="DN79" s="12"/>
      <c r="DO79" s="17"/>
      <c r="DP79" s="12"/>
      <c r="DQ79" s="17"/>
      <c r="DR79" s="12"/>
      <c r="DS79" s="17"/>
      <c r="DT79" s="12"/>
      <c r="DU79" s="17"/>
      <c r="DV79" s="12"/>
      <c r="DW79" s="17"/>
      <c r="DX79" s="12"/>
      <c r="DY79" s="17"/>
      <c r="DZ79" s="12"/>
      <c r="EA79" s="17"/>
      <c r="EB79" s="12"/>
      <c r="EC79" s="17"/>
      <c r="ED79" s="12"/>
      <c r="EE79" s="17"/>
      <c r="EF79" s="12"/>
      <c r="EG79" s="17"/>
      <c r="EH79" s="12"/>
      <c r="EI79" s="17"/>
      <c r="EJ79" s="12"/>
      <c r="EK79" s="17"/>
      <c r="EL79" s="12"/>
      <c r="EM79" s="17"/>
    </row>
    <row r="80" customFormat="false" ht="12.75" hidden="false" customHeight="false" outlineLevel="0" collapsed="false">
      <c r="B80" s="12"/>
      <c r="C80" s="13"/>
      <c r="D80" s="14"/>
      <c r="E80" s="15" t="n">
        <f aca="false">+F80-G80</f>
        <v>0</v>
      </c>
      <c r="F80" s="15" t="n">
        <f aca="false">H80+J80+L80+N80+P80+R80+T80+V80+X80+Z80+AB80+AD80+AF80+AH80+AJ80+AL80+AN80+AP80+AR80+AT80+AV80+AX80+AZ80+BB80+BD80+BF80+BH80+BJ80+BL80+BN80+BP80+BR80+BT80+BV80+BX80+BZ80+CB80+CD80+CF80+CH80+CJ80+CL80+CN80+CP80+CR80+CT80+CV80+CX80+CZ80+DB80+DD80+DF80+DH80+DJ80+DL80+DN80+DP80+DR80+DT80+DV80+DX80+DZ80+EB80+ED80+EF80+EH80+EJ80+EL80</f>
        <v>0</v>
      </c>
      <c r="G80" s="16" t="n">
        <f aca="false">I80+K80+M80+O80+Q80+S80+U80+W80+Y80+AA80+AC80+AE80+AG80+AI80+AK80+AM80+AO80+AQ80+AS80+AU80+AW80+AY80+BA80+BC80+BE80+BG80+BI80+BK80+BM80+BO80+BQ80+BS80+BU80+BW80+BY80+CA80+CC80+CE80+CG80+CI80+CK80+CM80+CO80+CQ80+CS80+CU80+CW80+CY80+DA80+DC80+DE80+DG80+DI80+DK80+DM80+DO80+DQ80+DS80+DU80+DW80+DY80+EA80+EC80+EE80+EG80+EI80+EK80+EM80</f>
        <v>0</v>
      </c>
      <c r="H80" s="12"/>
      <c r="I80" s="17"/>
      <c r="J80" s="12"/>
      <c r="K80" s="17"/>
      <c r="L80" s="12"/>
      <c r="M80" s="17"/>
      <c r="N80" s="12"/>
      <c r="O80" s="17"/>
      <c r="P80" s="12"/>
      <c r="Q80" s="17"/>
      <c r="R80" s="12"/>
      <c r="S80" s="17"/>
      <c r="T80" s="12"/>
      <c r="U80" s="17"/>
      <c r="V80" s="12"/>
      <c r="W80" s="17"/>
      <c r="X80" s="12"/>
      <c r="Y80" s="17"/>
      <c r="Z80" s="12"/>
      <c r="AA80" s="17"/>
      <c r="AB80" s="12"/>
      <c r="AC80" s="17"/>
      <c r="AD80" s="12"/>
      <c r="AE80" s="17"/>
      <c r="AF80" s="12"/>
      <c r="AG80" s="17"/>
      <c r="AH80" s="12"/>
      <c r="AI80" s="17"/>
      <c r="AJ80" s="12"/>
      <c r="AK80" s="17"/>
      <c r="AL80" s="12"/>
      <c r="AM80" s="17"/>
      <c r="AN80" s="12"/>
      <c r="AO80" s="17"/>
      <c r="AP80" s="12"/>
      <c r="AQ80" s="17"/>
      <c r="AR80" s="12"/>
      <c r="AS80" s="17"/>
      <c r="AT80" s="12"/>
      <c r="AU80" s="17"/>
      <c r="AV80" s="12"/>
      <c r="AW80" s="17"/>
      <c r="AX80" s="12"/>
      <c r="AY80" s="17"/>
      <c r="AZ80" s="12"/>
      <c r="BA80" s="17"/>
      <c r="BB80" s="12"/>
      <c r="BC80" s="17"/>
      <c r="BD80" s="12"/>
      <c r="BE80" s="17"/>
      <c r="BF80" s="12"/>
      <c r="BG80" s="17"/>
      <c r="BH80" s="12"/>
      <c r="BI80" s="17"/>
      <c r="BJ80" s="12"/>
      <c r="BK80" s="17"/>
      <c r="BL80" s="12"/>
      <c r="BM80" s="17"/>
      <c r="BN80" s="12"/>
      <c r="BO80" s="17"/>
      <c r="BP80" s="12"/>
      <c r="BQ80" s="17"/>
      <c r="BR80" s="12"/>
      <c r="BS80" s="17"/>
      <c r="BT80" s="12"/>
      <c r="BU80" s="17"/>
      <c r="BV80" s="12"/>
      <c r="BW80" s="17"/>
      <c r="BX80" s="12"/>
      <c r="BY80" s="17"/>
      <c r="BZ80" s="12"/>
      <c r="CA80" s="17"/>
      <c r="CB80" s="12"/>
      <c r="CC80" s="17"/>
      <c r="CD80" s="12"/>
      <c r="CE80" s="17"/>
      <c r="CF80" s="12"/>
      <c r="CG80" s="17"/>
      <c r="CH80" s="12"/>
      <c r="CI80" s="17"/>
      <c r="CJ80" s="12"/>
      <c r="CK80" s="17"/>
      <c r="CL80" s="12"/>
      <c r="CM80" s="17"/>
      <c r="CN80" s="12"/>
      <c r="CO80" s="17"/>
      <c r="CP80" s="12"/>
      <c r="CQ80" s="17"/>
      <c r="CR80" s="12"/>
      <c r="CS80" s="17"/>
      <c r="CT80" s="12"/>
      <c r="CU80" s="17"/>
      <c r="CV80" s="12"/>
      <c r="CW80" s="17"/>
      <c r="CX80" s="12"/>
      <c r="CY80" s="17"/>
      <c r="CZ80" s="12"/>
      <c r="DA80" s="17"/>
      <c r="DB80" s="12"/>
      <c r="DC80" s="17"/>
      <c r="DD80" s="12"/>
      <c r="DE80" s="17"/>
      <c r="DF80" s="12"/>
      <c r="DG80" s="17"/>
      <c r="DH80" s="12"/>
      <c r="DI80" s="17"/>
      <c r="DJ80" s="12"/>
      <c r="DK80" s="17"/>
      <c r="DL80" s="12"/>
      <c r="DM80" s="17"/>
      <c r="DN80" s="12"/>
      <c r="DO80" s="17"/>
      <c r="DP80" s="12"/>
      <c r="DQ80" s="17"/>
      <c r="DR80" s="12"/>
      <c r="DS80" s="17"/>
      <c r="DT80" s="12"/>
      <c r="DU80" s="17"/>
      <c r="DV80" s="12"/>
      <c r="DW80" s="17"/>
      <c r="DX80" s="12"/>
      <c r="DY80" s="17"/>
      <c r="DZ80" s="12"/>
      <c r="EA80" s="17"/>
      <c r="EB80" s="12"/>
      <c r="EC80" s="17"/>
      <c r="ED80" s="12"/>
      <c r="EE80" s="17"/>
      <c r="EF80" s="12"/>
      <c r="EG80" s="17"/>
      <c r="EH80" s="12"/>
      <c r="EI80" s="17"/>
      <c r="EJ80" s="12"/>
      <c r="EK80" s="17"/>
      <c r="EL80" s="12"/>
      <c r="EM80" s="17"/>
    </row>
    <row r="81" customFormat="false" ht="12.75" hidden="false" customHeight="false" outlineLevel="0" collapsed="false">
      <c r="B81" s="12"/>
      <c r="C81" s="13"/>
      <c r="D81" s="14"/>
      <c r="E81" s="15" t="n">
        <f aca="false">+F81-G81</f>
        <v>0</v>
      </c>
      <c r="F81" s="15" t="n">
        <f aca="false">H81+J81+L81+N81+P81+R81+T81+V81+X81+Z81+AB81+AD81+AF81+AH81+AJ81+AL81+AN81+AP81+AR81+AT81+AV81+AX81+AZ81+BB81+BD81+BF81+BH81+BJ81+BL81+BN81+BP81+BR81+BT81+BV81+BX81+BZ81+CB81+CD81+CF81+CH81+CJ81+CL81+CN81+CP81+CR81+CT81+CV81+CX81+CZ81+DB81+DD81+DF81+DH81+DJ81+DL81+DN81+DP81+DR81+DT81+DV81+DX81+DZ81+EB81+ED81+EF81+EH81+EJ81+EL81</f>
        <v>0</v>
      </c>
      <c r="G81" s="16" t="n">
        <f aca="false">I81+K81+M81+O81+Q81+S81+U81+W81+Y81+AA81+AC81+AE81+AG81+AI81+AK81+AM81+AO81+AQ81+AS81+AU81+AW81+AY81+BA81+BC81+BE81+BG81+BI81+BK81+BM81+BO81+BQ81+BS81+BU81+BW81+BY81+CA81+CC81+CE81+CG81+CI81+CK81+CM81+CO81+CQ81+CS81+CU81+CW81+CY81+DA81+DC81+DE81+DG81+DI81+DK81+DM81+DO81+DQ81+DS81+DU81+DW81+DY81+EA81+EC81+EE81+EG81+EI81+EK81+EM81</f>
        <v>0</v>
      </c>
      <c r="H81" s="12"/>
      <c r="I81" s="17"/>
      <c r="J81" s="12"/>
      <c r="K81" s="17"/>
      <c r="L81" s="12"/>
      <c r="M81" s="17"/>
      <c r="N81" s="12"/>
      <c r="O81" s="17"/>
      <c r="P81" s="12"/>
      <c r="Q81" s="17"/>
      <c r="R81" s="12"/>
      <c r="S81" s="17"/>
      <c r="T81" s="12"/>
      <c r="U81" s="17"/>
      <c r="V81" s="12"/>
      <c r="W81" s="17"/>
      <c r="X81" s="12"/>
      <c r="Y81" s="17"/>
      <c r="Z81" s="12"/>
      <c r="AA81" s="17"/>
      <c r="AB81" s="12"/>
      <c r="AC81" s="17"/>
      <c r="AD81" s="12"/>
      <c r="AE81" s="17"/>
      <c r="AF81" s="12"/>
      <c r="AG81" s="17"/>
      <c r="AH81" s="12"/>
      <c r="AI81" s="17"/>
      <c r="AJ81" s="12"/>
      <c r="AK81" s="17"/>
      <c r="AL81" s="12"/>
      <c r="AM81" s="17"/>
      <c r="AN81" s="12"/>
      <c r="AO81" s="17"/>
      <c r="AP81" s="12"/>
      <c r="AQ81" s="17"/>
      <c r="AR81" s="12"/>
      <c r="AS81" s="17"/>
      <c r="AT81" s="12"/>
      <c r="AU81" s="17"/>
      <c r="AV81" s="12"/>
      <c r="AW81" s="17"/>
      <c r="AX81" s="12"/>
      <c r="AY81" s="17"/>
      <c r="AZ81" s="12"/>
      <c r="BA81" s="17"/>
      <c r="BB81" s="12"/>
      <c r="BC81" s="17"/>
      <c r="BD81" s="12"/>
      <c r="BE81" s="17"/>
      <c r="BF81" s="12"/>
      <c r="BG81" s="17"/>
      <c r="BH81" s="12"/>
      <c r="BI81" s="17"/>
      <c r="BJ81" s="12"/>
      <c r="BK81" s="17"/>
      <c r="BL81" s="12"/>
      <c r="BM81" s="17"/>
      <c r="BN81" s="12"/>
      <c r="BO81" s="17"/>
      <c r="BP81" s="12"/>
      <c r="BQ81" s="17"/>
      <c r="BR81" s="12"/>
      <c r="BS81" s="17"/>
      <c r="BT81" s="12"/>
      <c r="BU81" s="17"/>
      <c r="BV81" s="12"/>
      <c r="BW81" s="17"/>
      <c r="BX81" s="12"/>
      <c r="BY81" s="17"/>
      <c r="BZ81" s="12"/>
      <c r="CA81" s="17"/>
      <c r="CB81" s="12"/>
      <c r="CC81" s="17"/>
      <c r="CD81" s="12"/>
      <c r="CE81" s="17"/>
      <c r="CF81" s="12"/>
      <c r="CG81" s="17"/>
      <c r="CH81" s="12"/>
      <c r="CI81" s="17"/>
      <c r="CJ81" s="12"/>
      <c r="CK81" s="17"/>
      <c r="CL81" s="12"/>
      <c r="CM81" s="17"/>
      <c r="CN81" s="12"/>
      <c r="CO81" s="17"/>
      <c r="CP81" s="12"/>
      <c r="CQ81" s="17"/>
      <c r="CR81" s="12"/>
      <c r="CS81" s="17"/>
      <c r="CT81" s="12"/>
      <c r="CU81" s="17"/>
      <c r="CV81" s="12"/>
      <c r="CW81" s="17"/>
      <c r="CX81" s="12"/>
      <c r="CY81" s="17"/>
      <c r="CZ81" s="12"/>
      <c r="DA81" s="17"/>
      <c r="DB81" s="12"/>
      <c r="DC81" s="17"/>
      <c r="DD81" s="12"/>
      <c r="DE81" s="17"/>
      <c r="DF81" s="12"/>
      <c r="DG81" s="17"/>
      <c r="DH81" s="12"/>
      <c r="DI81" s="17"/>
      <c r="DJ81" s="12"/>
      <c r="DK81" s="17"/>
      <c r="DL81" s="12"/>
      <c r="DM81" s="17"/>
      <c r="DN81" s="12"/>
      <c r="DO81" s="17"/>
      <c r="DP81" s="12"/>
      <c r="DQ81" s="17"/>
      <c r="DR81" s="12"/>
      <c r="DS81" s="17"/>
      <c r="DT81" s="12"/>
      <c r="DU81" s="17"/>
      <c r="DV81" s="12"/>
      <c r="DW81" s="17"/>
      <c r="DX81" s="12"/>
      <c r="DY81" s="17"/>
      <c r="DZ81" s="12"/>
      <c r="EA81" s="17"/>
      <c r="EB81" s="12"/>
      <c r="EC81" s="17"/>
      <c r="ED81" s="12"/>
      <c r="EE81" s="17"/>
      <c r="EF81" s="12"/>
      <c r="EG81" s="17"/>
      <c r="EH81" s="12"/>
      <c r="EI81" s="17"/>
      <c r="EJ81" s="12"/>
      <c r="EK81" s="17"/>
      <c r="EL81" s="12"/>
      <c r="EM81" s="17"/>
    </row>
    <row r="82" customFormat="false" ht="12.75" hidden="false" customHeight="false" outlineLevel="0" collapsed="false">
      <c r="B82" s="12"/>
      <c r="C82" s="13"/>
      <c r="D82" s="14"/>
      <c r="E82" s="15" t="n">
        <f aca="false">+F82-G82</f>
        <v>0</v>
      </c>
      <c r="F82" s="15" t="n">
        <f aca="false">H82+J82+L82+N82+P82+R82+T82+V82+X82+Z82+AB82+AD82+AF82+AH82+AJ82+AL82+AN82+AP82+AR82+AT82+AV82+AX82+AZ82+BB82+BD82+BF82+BH82+BJ82+BL82+BN82+BP82+BR82+BT82+BV82+BX82+BZ82+CB82+CD82+CF82+CH82+CJ82+CL82+CN82+CP82+CR82+CT82+CV82+CX82+CZ82+DB82+DD82+DF82+DH82+DJ82+DL82+DN82+DP82+DR82+DT82+DV82+DX82+DZ82+EB82+ED82+EF82+EH82+EJ82+EL82</f>
        <v>0</v>
      </c>
      <c r="G82" s="16" t="n">
        <f aca="false">I82+K82+M82+O82+Q82+S82+U82+W82+Y82+AA82+AC82+AE82+AG82+AI82+AK82+AM82+AO82+AQ82+AS82+AU82+AW82+AY82+BA82+BC82+BE82+BG82+BI82+BK82+BM82+BO82+BQ82+BS82+BU82+BW82+BY82+CA82+CC82+CE82+CG82+CI82+CK82+CM82+CO82+CQ82+CS82+CU82+CW82+CY82+DA82+DC82+DE82+DG82+DI82+DK82+DM82+DO82+DQ82+DS82+DU82+DW82+DY82+EA82+EC82+EE82+EG82+EI82+EK82+EM82</f>
        <v>0</v>
      </c>
      <c r="H82" s="12"/>
      <c r="I82" s="17"/>
      <c r="J82" s="12"/>
      <c r="K82" s="17"/>
      <c r="L82" s="12"/>
      <c r="M82" s="17"/>
      <c r="N82" s="12"/>
      <c r="O82" s="17"/>
      <c r="P82" s="12"/>
      <c r="Q82" s="17"/>
      <c r="R82" s="12"/>
      <c r="S82" s="17"/>
      <c r="T82" s="12"/>
      <c r="U82" s="17"/>
      <c r="V82" s="12"/>
      <c r="W82" s="17"/>
      <c r="X82" s="12"/>
      <c r="Y82" s="17"/>
      <c r="Z82" s="12"/>
      <c r="AA82" s="17"/>
      <c r="AB82" s="12"/>
      <c r="AC82" s="17"/>
      <c r="AD82" s="12"/>
      <c r="AE82" s="17"/>
      <c r="AF82" s="12"/>
      <c r="AG82" s="17"/>
      <c r="AH82" s="12"/>
      <c r="AI82" s="17"/>
      <c r="AJ82" s="12"/>
      <c r="AK82" s="17"/>
      <c r="AL82" s="12"/>
      <c r="AM82" s="17"/>
      <c r="AN82" s="12"/>
      <c r="AO82" s="17"/>
      <c r="AP82" s="12"/>
      <c r="AQ82" s="17"/>
      <c r="AR82" s="12"/>
      <c r="AS82" s="17"/>
      <c r="AT82" s="12"/>
      <c r="AU82" s="17"/>
      <c r="AV82" s="12"/>
      <c r="AW82" s="17"/>
      <c r="AX82" s="12"/>
      <c r="AY82" s="17"/>
      <c r="AZ82" s="12"/>
      <c r="BA82" s="17"/>
      <c r="BB82" s="12"/>
      <c r="BC82" s="17"/>
      <c r="BD82" s="12"/>
      <c r="BE82" s="17"/>
      <c r="BF82" s="12"/>
      <c r="BG82" s="17"/>
      <c r="BH82" s="12"/>
      <c r="BI82" s="17"/>
      <c r="BJ82" s="12"/>
      <c r="BK82" s="17"/>
      <c r="BL82" s="12"/>
      <c r="BM82" s="17"/>
      <c r="BN82" s="12"/>
      <c r="BO82" s="17"/>
      <c r="BP82" s="12"/>
      <c r="BQ82" s="17"/>
      <c r="BR82" s="12"/>
      <c r="BS82" s="17"/>
      <c r="BT82" s="12"/>
      <c r="BU82" s="17"/>
      <c r="BV82" s="12"/>
      <c r="BW82" s="17"/>
      <c r="BX82" s="12"/>
      <c r="BY82" s="17"/>
      <c r="BZ82" s="12"/>
      <c r="CA82" s="17"/>
      <c r="CB82" s="12"/>
      <c r="CC82" s="17"/>
      <c r="CD82" s="12"/>
      <c r="CE82" s="17"/>
      <c r="CF82" s="12"/>
      <c r="CG82" s="17"/>
      <c r="CH82" s="12"/>
      <c r="CI82" s="17"/>
      <c r="CJ82" s="12"/>
      <c r="CK82" s="17"/>
      <c r="CL82" s="12"/>
      <c r="CM82" s="17"/>
      <c r="CN82" s="12"/>
      <c r="CO82" s="17"/>
      <c r="CP82" s="12"/>
      <c r="CQ82" s="17"/>
      <c r="CR82" s="12"/>
      <c r="CS82" s="17"/>
      <c r="CT82" s="12"/>
      <c r="CU82" s="17"/>
      <c r="CV82" s="12"/>
      <c r="CW82" s="17"/>
      <c r="CX82" s="12"/>
      <c r="CY82" s="17"/>
      <c r="CZ82" s="12"/>
      <c r="DA82" s="17"/>
      <c r="DB82" s="12"/>
      <c r="DC82" s="17"/>
      <c r="DD82" s="12"/>
      <c r="DE82" s="17"/>
      <c r="DF82" s="12"/>
      <c r="DG82" s="17"/>
      <c r="DH82" s="12"/>
      <c r="DI82" s="17"/>
      <c r="DJ82" s="12"/>
      <c r="DK82" s="17"/>
      <c r="DL82" s="12"/>
      <c r="DM82" s="17"/>
      <c r="DN82" s="12"/>
      <c r="DO82" s="17"/>
      <c r="DP82" s="12"/>
      <c r="DQ82" s="17"/>
      <c r="DR82" s="12"/>
      <c r="DS82" s="17"/>
      <c r="DT82" s="12"/>
      <c r="DU82" s="17"/>
      <c r="DV82" s="12"/>
      <c r="DW82" s="17"/>
      <c r="DX82" s="12"/>
      <c r="DY82" s="17"/>
      <c r="DZ82" s="12"/>
      <c r="EA82" s="17"/>
      <c r="EB82" s="12"/>
      <c r="EC82" s="17"/>
      <c r="ED82" s="12"/>
      <c r="EE82" s="17"/>
      <c r="EF82" s="12"/>
      <c r="EG82" s="17"/>
      <c r="EH82" s="12"/>
      <c r="EI82" s="17"/>
      <c r="EJ82" s="12"/>
      <c r="EK82" s="17"/>
      <c r="EL82" s="12"/>
      <c r="EM82" s="17"/>
    </row>
    <row r="83" customFormat="false" ht="12.75" hidden="false" customHeight="false" outlineLevel="0" collapsed="false">
      <c r="B83" s="12"/>
      <c r="C83" s="13"/>
      <c r="D83" s="14"/>
      <c r="E83" s="15" t="n">
        <f aca="false">+F83-G83</f>
        <v>0</v>
      </c>
      <c r="F83" s="15" t="n">
        <f aca="false">H83+J83+L83+N83+P83+R83+T83+V83+X83+Z83+AB83+AD83+AF83+AH83+AJ83+AL83+AN83+AP83+AR83+AT83+AV83+AX83+AZ83+BB83+BD83+BF83+BH83+BJ83+BL83+BN83+BP83+BR83+BT83+BV83+BX83+BZ83+CB83+CD83+CF83+CH83+CJ83+CL83+CN83+CP83+CR83+CT83+CV83+CX83+CZ83+DB83+DD83+DF83+DH83+DJ83+DL83+DN83+DP83+DR83+DT83+DV83+DX83+DZ83+EB83+ED83+EF83+EH83+EJ83+EL83</f>
        <v>0</v>
      </c>
      <c r="G83" s="16" t="n">
        <f aca="false">I83+K83+M83+O83+Q83+S83+U83+W83+Y83+AA83+AC83+AE83+AG83+AI83+AK83+AM83+AO83+AQ83+AS83+AU83+AW83+AY83+BA83+BC83+BE83+BG83+BI83+BK83+BM83+BO83+BQ83+BS83+BU83+BW83+BY83+CA83+CC83+CE83+CG83+CI83+CK83+CM83+CO83+CQ83+CS83+CU83+CW83+CY83+DA83+DC83+DE83+DG83+DI83+DK83+DM83+DO83+DQ83+DS83+DU83+DW83+DY83+EA83+EC83+EE83+EG83+EI83+EK83+EM83</f>
        <v>0</v>
      </c>
      <c r="H83" s="12"/>
      <c r="I83" s="17"/>
      <c r="J83" s="12"/>
      <c r="K83" s="17"/>
      <c r="L83" s="12"/>
      <c r="M83" s="17"/>
      <c r="N83" s="12"/>
      <c r="O83" s="17"/>
      <c r="P83" s="12"/>
      <c r="Q83" s="17"/>
      <c r="R83" s="12"/>
      <c r="S83" s="17"/>
      <c r="T83" s="12"/>
      <c r="U83" s="17"/>
      <c r="V83" s="12"/>
      <c r="W83" s="17"/>
      <c r="X83" s="12"/>
      <c r="Y83" s="17"/>
      <c r="Z83" s="12"/>
      <c r="AA83" s="17"/>
      <c r="AB83" s="12"/>
      <c r="AC83" s="17"/>
      <c r="AD83" s="12"/>
      <c r="AE83" s="17"/>
      <c r="AF83" s="12"/>
      <c r="AG83" s="17"/>
      <c r="AH83" s="12"/>
      <c r="AI83" s="17"/>
      <c r="AJ83" s="12"/>
      <c r="AK83" s="17"/>
      <c r="AL83" s="12"/>
      <c r="AM83" s="17"/>
      <c r="AN83" s="12"/>
      <c r="AO83" s="17"/>
      <c r="AP83" s="12"/>
      <c r="AQ83" s="17"/>
      <c r="AR83" s="12"/>
      <c r="AS83" s="17"/>
      <c r="AT83" s="12"/>
      <c r="AU83" s="17"/>
      <c r="AV83" s="12"/>
      <c r="AW83" s="17"/>
      <c r="AX83" s="12"/>
      <c r="AY83" s="17"/>
      <c r="AZ83" s="12"/>
      <c r="BA83" s="17"/>
      <c r="BB83" s="12"/>
      <c r="BC83" s="17"/>
      <c r="BD83" s="12"/>
      <c r="BE83" s="17"/>
      <c r="BF83" s="12"/>
      <c r="BG83" s="17"/>
      <c r="BH83" s="12"/>
      <c r="BI83" s="17"/>
      <c r="BJ83" s="12"/>
      <c r="BK83" s="17"/>
      <c r="BL83" s="12"/>
      <c r="BM83" s="17"/>
      <c r="BN83" s="12"/>
      <c r="BO83" s="17"/>
      <c r="BP83" s="12"/>
      <c r="BQ83" s="17"/>
      <c r="BR83" s="12"/>
      <c r="BS83" s="17"/>
      <c r="BT83" s="12"/>
      <c r="BU83" s="17"/>
      <c r="BV83" s="12"/>
      <c r="BW83" s="17"/>
      <c r="BX83" s="12"/>
      <c r="BY83" s="17"/>
      <c r="BZ83" s="12"/>
      <c r="CA83" s="17"/>
      <c r="CB83" s="12"/>
      <c r="CC83" s="17"/>
      <c r="CD83" s="12"/>
      <c r="CE83" s="17"/>
      <c r="CF83" s="12"/>
      <c r="CG83" s="17"/>
      <c r="CH83" s="12"/>
      <c r="CI83" s="17"/>
      <c r="CJ83" s="12"/>
      <c r="CK83" s="17"/>
      <c r="CL83" s="12"/>
      <c r="CM83" s="17"/>
      <c r="CN83" s="12"/>
      <c r="CO83" s="17"/>
      <c r="CP83" s="12"/>
      <c r="CQ83" s="17"/>
      <c r="CR83" s="12"/>
      <c r="CS83" s="17"/>
      <c r="CT83" s="12"/>
      <c r="CU83" s="17"/>
      <c r="CV83" s="12"/>
      <c r="CW83" s="17"/>
      <c r="CX83" s="12"/>
      <c r="CY83" s="17"/>
      <c r="CZ83" s="12"/>
      <c r="DA83" s="17"/>
      <c r="DB83" s="12"/>
      <c r="DC83" s="17"/>
      <c r="DD83" s="12"/>
      <c r="DE83" s="17"/>
      <c r="DF83" s="12"/>
      <c r="DG83" s="17"/>
      <c r="DH83" s="12"/>
      <c r="DI83" s="17"/>
      <c r="DJ83" s="12"/>
      <c r="DK83" s="17"/>
      <c r="DL83" s="12"/>
      <c r="DM83" s="17"/>
      <c r="DN83" s="12"/>
      <c r="DO83" s="17"/>
      <c r="DP83" s="12"/>
      <c r="DQ83" s="17"/>
      <c r="DR83" s="12"/>
      <c r="DS83" s="17"/>
      <c r="DT83" s="12"/>
      <c r="DU83" s="17"/>
      <c r="DV83" s="12"/>
      <c r="DW83" s="17"/>
      <c r="DX83" s="12"/>
      <c r="DY83" s="17"/>
      <c r="DZ83" s="12"/>
      <c r="EA83" s="17"/>
      <c r="EB83" s="12"/>
      <c r="EC83" s="17"/>
      <c r="ED83" s="12"/>
      <c r="EE83" s="17"/>
      <c r="EF83" s="12"/>
      <c r="EG83" s="17"/>
      <c r="EH83" s="12"/>
      <c r="EI83" s="17"/>
      <c r="EJ83" s="12"/>
      <c r="EK83" s="17"/>
      <c r="EL83" s="12"/>
      <c r="EM83" s="17"/>
    </row>
    <row r="84" customFormat="false" ht="12.75" hidden="false" customHeight="false" outlineLevel="0" collapsed="false">
      <c r="B84" s="12"/>
      <c r="C84" s="13"/>
      <c r="D84" s="14"/>
      <c r="E84" s="15" t="n">
        <f aca="false">+F84-G84</f>
        <v>0</v>
      </c>
      <c r="F84" s="15" t="n">
        <f aca="false">H84+J84+L84+N84+P84+R84+T84+V84+X84+Z84+AB84+AD84+AF84+AH84+AJ84+AL84+AN84+AP84+AR84+AT84+AV84+AX84+AZ84+BB84+BD84+BF84+BH84+BJ84+BL84+BN84+BP84+BR84+BT84+BV84+BX84+BZ84+CB84+CD84+CF84+CH84+CJ84+CL84+CN84+CP84+CR84+CT84+CV84+CX84+CZ84+DB84+DD84+DF84+DH84+DJ84+DL84+DN84+DP84+DR84+DT84+DV84+DX84+DZ84+EB84+ED84+EF84+EH84+EJ84+EL84</f>
        <v>0</v>
      </c>
      <c r="G84" s="16" t="n">
        <f aca="false">I84+K84+M84+O84+Q84+S84+U84+W84+Y84+AA84+AC84+AE84+AG84+AI84+AK84+AM84+AO84+AQ84+AS84+AU84+AW84+AY84+BA84+BC84+BE84+BG84+BI84+BK84+BM84+BO84+BQ84+BS84+BU84+BW84+BY84+CA84+CC84+CE84+CG84+CI84+CK84+CM84+CO84+CQ84+CS84+CU84+CW84+CY84+DA84+DC84+DE84+DG84+DI84+DK84+DM84+DO84+DQ84+DS84+DU84+DW84+DY84+EA84+EC84+EE84+EG84+EI84+EK84+EM84</f>
        <v>0</v>
      </c>
      <c r="H84" s="12"/>
      <c r="I84" s="17"/>
      <c r="J84" s="12"/>
      <c r="K84" s="17"/>
      <c r="L84" s="12"/>
      <c r="M84" s="17"/>
      <c r="N84" s="12"/>
      <c r="O84" s="17"/>
      <c r="P84" s="12"/>
      <c r="Q84" s="17"/>
      <c r="R84" s="12"/>
      <c r="S84" s="17"/>
      <c r="T84" s="12"/>
      <c r="U84" s="17"/>
      <c r="V84" s="12"/>
      <c r="W84" s="17"/>
      <c r="X84" s="12"/>
      <c r="Y84" s="17"/>
      <c r="Z84" s="12"/>
      <c r="AA84" s="17"/>
      <c r="AB84" s="12"/>
      <c r="AC84" s="17"/>
      <c r="AD84" s="12"/>
      <c r="AE84" s="17"/>
      <c r="AF84" s="12"/>
      <c r="AG84" s="17"/>
      <c r="AH84" s="12"/>
      <c r="AI84" s="17"/>
      <c r="AJ84" s="12"/>
      <c r="AK84" s="17"/>
      <c r="AL84" s="12"/>
      <c r="AM84" s="17"/>
      <c r="AN84" s="12"/>
      <c r="AO84" s="17"/>
      <c r="AP84" s="12"/>
      <c r="AQ84" s="17"/>
      <c r="AR84" s="12"/>
      <c r="AS84" s="17"/>
      <c r="AT84" s="12"/>
      <c r="AU84" s="17"/>
      <c r="AV84" s="12"/>
      <c r="AW84" s="17"/>
      <c r="AX84" s="12"/>
      <c r="AY84" s="17"/>
      <c r="AZ84" s="12"/>
      <c r="BA84" s="17"/>
      <c r="BB84" s="12"/>
      <c r="BC84" s="17"/>
      <c r="BD84" s="12"/>
      <c r="BE84" s="17"/>
      <c r="BF84" s="12"/>
      <c r="BG84" s="17"/>
      <c r="BH84" s="12"/>
      <c r="BI84" s="17"/>
      <c r="BJ84" s="12"/>
      <c r="BK84" s="17"/>
      <c r="BL84" s="12"/>
      <c r="BM84" s="17"/>
      <c r="BN84" s="12"/>
      <c r="BO84" s="17"/>
      <c r="BP84" s="12"/>
      <c r="BQ84" s="17"/>
      <c r="BR84" s="12"/>
      <c r="BS84" s="17"/>
      <c r="BT84" s="12"/>
      <c r="BU84" s="17"/>
      <c r="BV84" s="12"/>
      <c r="BW84" s="17"/>
      <c r="BX84" s="12"/>
      <c r="BY84" s="17"/>
      <c r="BZ84" s="12"/>
      <c r="CA84" s="17"/>
      <c r="CB84" s="12"/>
      <c r="CC84" s="17"/>
      <c r="CD84" s="12"/>
      <c r="CE84" s="17"/>
      <c r="CF84" s="12"/>
      <c r="CG84" s="17"/>
      <c r="CH84" s="12"/>
      <c r="CI84" s="17"/>
      <c r="CJ84" s="12"/>
      <c r="CK84" s="17"/>
      <c r="CL84" s="12"/>
      <c r="CM84" s="17"/>
      <c r="CN84" s="12"/>
      <c r="CO84" s="17"/>
      <c r="CP84" s="12"/>
      <c r="CQ84" s="17"/>
      <c r="CR84" s="12"/>
      <c r="CS84" s="17"/>
      <c r="CT84" s="12"/>
      <c r="CU84" s="17"/>
      <c r="CV84" s="12"/>
      <c r="CW84" s="17"/>
      <c r="CX84" s="12"/>
      <c r="CY84" s="17"/>
      <c r="CZ84" s="12"/>
      <c r="DA84" s="17"/>
      <c r="DB84" s="12"/>
      <c r="DC84" s="17"/>
      <c r="DD84" s="12"/>
      <c r="DE84" s="17"/>
      <c r="DF84" s="12"/>
      <c r="DG84" s="17"/>
      <c r="DH84" s="12"/>
      <c r="DI84" s="17"/>
      <c r="DJ84" s="12"/>
      <c r="DK84" s="17"/>
      <c r="DL84" s="12"/>
      <c r="DM84" s="17"/>
      <c r="DN84" s="12"/>
      <c r="DO84" s="17"/>
      <c r="DP84" s="12"/>
      <c r="DQ84" s="17"/>
      <c r="DR84" s="12"/>
      <c r="DS84" s="17"/>
      <c r="DT84" s="12"/>
      <c r="DU84" s="17"/>
      <c r="DV84" s="12"/>
      <c r="DW84" s="17"/>
      <c r="DX84" s="12"/>
      <c r="DY84" s="17"/>
      <c r="DZ84" s="12"/>
      <c r="EA84" s="17"/>
      <c r="EB84" s="12"/>
      <c r="EC84" s="17"/>
      <c r="ED84" s="12"/>
      <c r="EE84" s="17"/>
      <c r="EF84" s="12"/>
      <c r="EG84" s="17"/>
      <c r="EH84" s="12"/>
      <c r="EI84" s="17"/>
      <c r="EJ84" s="12"/>
      <c r="EK84" s="17"/>
      <c r="EL84" s="12"/>
      <c r="EM84" s="17"/>
    </row>
    <row r="85" customFormat="false" ht="12.75" hidden="false" customHeight="false" outlineLevel="0" collapsed="false">
      <c r="B85" s="12"/>
      <c r="C85" s="13"/>
      <c r="D85" s="14"/>
      <c r="E85" s="15" t="n">
        <f aca="false">+F85-G85</f>
        <v>0</v>
      </c>
      <c r="F85" s="15" t="n">
        <f aca="false">H85+J85+L85+N85+P85+R85+T85+V85+X85+Z85+AB85+AD85+AF85+AH85+AJ85+AL85+AN85+AP85+AR85+AT85+AV85+AX85+AZ85+BB85+BD85+BF85+BH85+BJ85+BL85+BN85+BP85+BR85+BT85+BV85+BX85+BZ85+CB85+CD85+CF85+CH85+CJ85+CL85+CN85+CP85+CR85+CT85+CV85+CX85+CZ85+DB85+DD85+DF85+DH85+DJ85+DL85+DN85+DP85+DR85+DT85+DV85+DX85+DZ85+EB85+ED85+EF85+EH85+EJ85+EL85</f>
        <v>0</v>
      </c>
      <c r="G85" s="16" t="n">
        <f aca="false">I85+K85+M85+O85+Q85+S85+U85+W85+Y85+AA85+AC85+AE85+AG85+AI85+AK85+AM85+AO85+AQ85+AS85+AU85+AW85+AY85+BA85+BC85+BE85+BG85+BI85+BK85+BM85+BO85+BQ85+BS85+BU85+BW85+BY85+CA85+CC85+CE85+CG85+CI85+CK85+CM85+CO85+CQ85+CS85+CU85+CW85+CY85+DA85+DC85+DE85+DG85+DI85+DK85+DM85+DO85+DQ85+DS85+DU85+DW85+DY85+EA85+EC85+EE85+EG85+EI85+EK85+EM85</f>
        <v>0</v>
      </c>
      <c r="H85" s="12"/>
      <c r="I85" s="17"/>
      <c r="J85" s="12"/>
      <c r="K85" s="17"/>
      <c r="L85" s="12"/>
      <c r="M85" s="17"/>
      <c r="N85" s="12"/>
      <c r="O85" s="17"/>
      <c r="P85" s="12"/>
      <c r="Q85" s="17"/>
      <c r="R85" s="12"/>
      <c r="S85" s="17"/>
      <c r="T85" s="12"/>
      <c r="U85" s="17"/>
      <c r="V85" s="12"/>
      <c r="W85" s="17"/>
      <c r="X85" s="12"/>
      <c r="Y85" s="17"/>
      <c r="Z85" s="12"/>
      <c r="AA85" s="17"/>
      <c r="AB85" s="12"/>
      <c r="AC85" s="17"/>
      <c r="AD85" s="12"/>
      <c r="AE85" s="17"/>
      <c r="AF85" s="12"/>
      <c r="AG85" s="17"/>
      <c r="AH85" s="12"/>
      <c r="AI85" s="17"/>
      <c r="AJ85" s="12"/>
      <c r="AK85" s="17"/>
      <c r="AL85" s="12"/>
      <c r="AM85" s="17"/>
      <c r="AN85" s="12"/>
      <c r="AO85" s="17"/>
      <c r="AP85" s="12"/>
      <c r="AQ85" s="17"/>
      <c r="AR85" s="12"/>
      <c r="AS85" s="17"/>
      <c r="AT85" s="12"/>
      <c r="AU85" s="17"/>
      <c r="AV85" s="12"/>
      <c r="AW85" s="17"/>
      <c r="AX85" s="12"/>
      <c r="AY85" s="17"/>
      <c r="AZ85" s="12"/>
      <c r="BA85" s="17"/>
      <c r="BB85" s="12"/>
      <c r="BC85" s="17"/>
      <c r="BD85" s="12"/>
      <c r="BE85" s="17"/>
      <c r="BF85" s="12"/>
      <c r="BG85" s="17"/>
      <c r="BH85" s="12"/>
      <c r="BI85" s="17"/>
      <c r="BJ85" s="12"/>
      <c r="BK85" s="17"/>
      <c r="BL85" s="12"/>
      <c r="BM85" s="17"/>
      <c r="BN85" s="12"/>
      <c r="BO85" s="17"/>
      <c r="BP85" s="12"/>
      <c r="BQ85" s="17"/>
      <c r="BR85" s="12"/>
      <c r="BS85" s="17"/>
      <c r="BT85" s="12"/>
      <c r="BU85" s="17"/>
      <c r="BV85" s="12"/>
      <c r="BW85" s="17"/>
      <c r="BX85" s="12"/>
      <c r="BY85" s="17"/>
      <c r="BZ85" s="12"/>
      <c r="CA85" s="17"/>
      <c r="CB85" s="12"/>
      <c r="CC85" s="17"/>
      <c r="CD85" s="12"/>
      <c r="CE85" s="17"/>
      <c r="CF85" s="12"/>
      <c r="CG85" s="17"/>
      <c r="CH85" s="12"/>
      <c r="CI85" s="17"/>
      <c r="CJ85" s="12"/>
      <c r="CK85" s="17"/>
      <c r="CL85" s="12"/>
      <c r="CM85" s="17"/>
      <c r="CN85" s="12"/>
      <c r="CO85" s="17"/>
      <c r="CP85" s="12"/>
      <c r="CQ85" s="17"/>
      <c r="CR85" s="12"/>
      <c r="CS85" s="17"/>
      <c r="CT85" s="12"/>
      <c r="CU85" s="17"/>
      <c r="CV85" s="12"/>
      <c r="CW85" s="17"/>
      <c r="CX85" s="12"/>
      <c r="CY85" s="17"/>
      <c r="CZ85" s="12"/>
      <c r="DA85" s="17"/>
      <c r="DB85" s="12"/>
      <c r="DC85" s="17"/>
      <c r="DD85" s="12"/>
      <c r="DE85" s="17"/>
      <c r="DF85" s="12"/>
      <c r="DG85" s="17"/>
      <c r="DH85" s="12"/>
      <c r="DI85" s="17"/>
      <c r="DJ85" s="12"/>
      <c r="DK85" s="17"/>
      <c r="DL85" s="12"/>
      <c r="DM85" s="17"/>
      <c r="DN85" s="12"/>
      <c r="DO85" s="17"/>
      <c r="DP85" s="12"/>
      <c r="DQ85" s="17"/>
      <c r="DR85" s="12"/>
      <c r="DS85" s="17"/>
      <c r="DT85" s="12"/>
      <c r="DU85" s="17"/>
      <c r="DV85" s="12"/>
      <c r="DW85" s="17"/>
      <c r="DX85" s="12"/>
      <c r="DY85" s="17"/>
      <c r="DZ85" s="12"/>
      <c r="EA85" s="17"/>
      <c r="EB85" s="12"/>
      <c r="EC85" s="17"/>
      <c r="ED85" s="12"/>
      <c r="EE85" s="17"/>
      <c r="EF85" s="12"/>
      <c r="EG85" s="17"/>
      <c r="EH85" s="12"/>
      <c r="EI85" s="17"/>
      <c r="EJ85" s="12"/>
      <c r="EK85" s="17"/>
      <c r="EL85" s="12"/>
      <c r="EM85" s="17"/>
    </row>
    <row r="86" customFormat="false" ht="12.75" hidden="false" customHeight="false" outlineLevel="0" collapsed="false">
      <c r="B86" s="12"/>
      <c r="C86" s="13"/>
      <c r="D86" s="14"/>
      <c r="E86" s="15" t="n">
        <f aca="false">+F86-G86</f>
        <v>0</v>
      </c>
      <c r="F86" s="15" t="n">
        <f aca="false">H86+J86+L86+N86+P86+R86+T86+V86+X86+Z86+AB86+AD86+AF86+AH86+AJ86+AL86+AN86+AP86+AR86+AT86+AV86+AX86+AZ86+BB86+BD86+BF86+BH86+BJ86+BL86+BN86+BP86+BR86+BT86+BV86+BX86+BZ86+CB86+CD86+CF86+CH86+CJ86+CL86+CN86+CP86+CR86+CT86+CV86+CX86+CZ86+DB86+DD86+DF86+DH86+DJ86+DL86+DN86+DP86+DR86+DT86+DV86+DX86+DZ86+EB86+ED86+EF86+EH86+EJ86+EL86</f>
        <v>0</v>
      </c>
      <c r="G86" s="16" t="n">
        <f aca="false">I86+K86+M86+O86+Q86+S86+U86+W86+Y86+AA86+AC86+AE86+AG86+AI86+AK86+AM86+AO86+AQ86+AS86+AU86+AW86+AY86+BA86+BC86+BE86+BG86+BI86+BK86+BM86+BO86+BQ86+BS86+BU86+BW86+BY86+CA86+CC86+CE86+CG86+CI86+CK86+CM86+CO86+CQ86+CS86+CU86+CW86+CY86+DA86+DC86+DE86+DG86+DI86+DK86+DM86+DO86+DQ86+DS86+DU86+DW86+DY86+EA86+EC86+EE86+EG86+EI86+EK86+EM86</f>
        <v>0</v>
      </c>
      <c r="H86" s="12"/>
      <c r="I86" s="17"/>
      <c r="J86" s="12"/>
      <c r="K86" s="17"/>
      <c r="L86" s="12"/>
      <c r="M86" s="17"/>
      <c r="N86" s="12"/>
      <c r="O86" s="17"/>
      <c r="P86" s="12"/>
      <c r="Q86" s="17"/>
      <c r="R86" s="12"/>
      <c r="S86" s="17"/>
      <c r="T86" s="12"/>
      <c r="U86" s="17"/>
      <c r="V86" s="12"/>
      <c r="W86" s="17"/>
      <c r="X86" s="12"/>
      <c r="Y86" s="17"/>
      <c r="Z86" s="12"/>
      <c r="AA86" s="17"/>
      <c r="AB86" s="12"/>
      <c r="AC86" s="17"/>
      <c r="AD86" s="12"/>
      <c r="AE86" s="17"/>
      <c r="AF86" s="12"/>
      <c r="AG86" s="17"/>
      <c r="AH86" s="12"/>
      <c r="AI86" s="17"/>
      <c r="AJ86" s="12"/>
      <c r="AK86" s="17"/>
      <c r="AL86" s="12"/>
      <c r="AM86" s="17"/>
      <c r="AN86" s="12"/>
      <c r="AO86" s="17"/>
      <c r="AP86" s="12"/>
      <c r="AQ86" s="17"/>
      <c r="AR86" s="12"/>
      <c r="AS86" s="17"/>
      <c r="AT86" s="12"/>
      <c r="AU86" s="17"/>
      <c r="AV86" s="12"/>
      <c r="AW86" s="17"/>
      <c r="AX86" s="12"/>
      <c r="AY86" s="17"/>
      <c r="AZ86" s="12"/>
      <c r="BA86" s="17"/>
      <c r="BB86" s="12"/>
      <c r="BC86" s="17"/>
      <c r="BD86" s="12"/>
      <c r="BE86" s="17"/>
      <c r="BF86" s="12"/>
      <c r="BG86" s="17"/>
      <c r="BH86" s="12"/>
      <c r="BI86" s="17"/>
      <c r="BJ86" s="12"/>
      <c r="BK86" s="17"/>
      <c r="BL86" s="12"/>
      <c r="BM86" s="17"/>
      <c r="BN86" s="12"/>
      <c r="BO86" s="17"/>
      <c r="BP86" s="12"/>
      <c r="BQ86" s="17"/>
      <c r="BR86" s="12"/>
      <c r="BS86" s="17"/>
      <c r="BT86" s="12"/>
      <c r="BU86" s="17"/>
      <c r="BV86" s="12"/>
      <c r="BW86" s="17"/>
      <c r="BX86" s="12"/>
      <c r="BY86" s="17"/>
      <c r="BZ86" s="12"/>
      <c r="CA86" s="17"/>
      <c r="CB86" s="12"/>
      <c r="CC86" s="17"/>
      <c r="CD86" s="12"/>
      <c r="CE86" s="17"/>
      <c r="CF86" s="12"/>
      <c r="CG86" s="17"/>
      <c r="CH86" s="12"/>
      <c r="CI86" s="17"/>
      <c r="CJ86" s="12"/>
      <c r="CK86" s="17"/>
      <c r="CL86" s="12"/>
      <c r="CM86" s="17"/>
      <c r="CN86" s="12"/>
      <c r="CO86" s="17"/>
      <c r="CP86" s="12"/>
      <c r="CQ86" s="17"/>
      <c r="CR86" s="12"/>
      <c r="CS86" s="17"/>
      <c r="CT86" s="12"/>
      <c r="CU86" s="17"/>
      <c r="CV86" s="12"/>
      <c r="CW86" s="17"/>
      <c r="CX86" s="12"/>
      <c r="CY86" s="17"/>
      <c r="CZ86" s="12"/>
      <c r="DA86" s="17"/>
      <c r="DB86" s="12"/>
      <c r="DC86" s="17"/>
      <c r="DD86" s="12"/>
      <c r="DE86" s="17"/>
      <c r="DF86" s="12"/>
      <c r="DG86" s="17"/>
      <c r="DH86" s="12"/>
      <c r="DI86" s="17"/>
      <c r="DJ86" s="12"/>
      <c r="DK86" s="17"/>
      <c r="DL86" s="12"/>
      <c r="DM86" s="17"/>
      <c r="DN86" s="12"/>
      <c r="DO86" s="17"/>
      <c r="DP86" s="12"/>
      <c r="DQ86" s="17"/>
      <c r="DR86" s="12"/>
      <c r="DS86" s="17"/>
      <c r="DT86" s="12"/>
      <c r="DU86" s="17"/>
      <c r="DV86" s="12"/>
      <c r="DW86" s="17"/>
      <c r="DX86" s="12"/>
      <c r="DY86" s="17"/>
      <c r="DZ86" s="12"/>
      <c r="EA86" s="17"/>
      <c r="EB86" s="12"/>
      <c r="EC86" s="17"/>
      <c r="ED86" s="12"/>
      <c r="EE86" s="17"/>
      <c r="EF86" s="12"/>
      <c r="EG86" s="17"/>
      <c r="EH86" s="12"/>
      <c r="EI86" s="17"/>
      <c r="EJ86" s="12"/>
      <c r="EK86" s="17"/>
      <c r="EL86" s="12"/>
      <c r="EM86" s="17"/>
    </row>
    <row r="87" customFormat="false" ht="12.75" hidden="false" customHeight="false" outlineLevel="0" collapsed="false">
      <c r="B87" s="12"/>
      <c r="C87" s="13"/>
      <c r="D87" s="14"/>
      <c r="E87" s="15" t="n">
        <f aca="false">+F87-G87</f>
        <v>0</v>
      </c>
      <c r="F87" s="15" t="n">
        <f aca="false">H87+J87+L87+N87+P87+R87+T87+V87+X87+Z87+AB87+AD87+AF87+AH87+AJ87+AL87+AN87+AP87+AR87+AT87+AV87+AX87+AZ87+BB87+BD87+BF87+BH87+BJ87+BL87+BN87+BP87+BR87+BT87+BV87+BX87+BZ87+CB87+CD87+CF87+CH87+CJ87+CL87+CN87+CP87+CR87+CT87+CV87+CX87+CZ87+DB87+DD87+DF87+DH87+DJ87+DL87+DN87+DP87+DR87+DT87+DV87+DX87+DZ87+EB87+ED87+EF87+EH87+EJ87+EL87</f>
        <v>0</v>
      </c>
      <c r="G87" s="16" t="n">
        <f aca="false">I87+K87+M87+O87+Q87+S87+U87+W87+Y87+AA87+AC87+AE87+AG87+AI87+AK87+AM87+AO87+AQ87+AS87+AU87+AW87+AY87+BA87+BC87+BE87+BG87+BI87+BK87+BM87+BO87+BQ87+BS87+BU87+BW87+BY87+CA87+CC87+CE87+CG87+CI87+CK87+CM87+CO87+CQ87+CS87+CU87+CW87+CY87+DA87+DC87+DE87+DG87+DI87+DK87+DM87+DO87+DQ87+DS87+DU87+DW87+DY87+EA87+EC87+EE87+EG87+EI87+EK87+EM87</f>
        <v>0</v>
      </c>
      <c r="H87" s="12"/>
      <c r="I87" s="17"/>
      <c r="J87" s="12"/>
      <c r="K87" s="17"/>
      <c r="L87" s="12"/>
      <c r="M87" s="17"/>
      <c r="N87" s="12"/>
      <c r="O87" s="17"/>
      <c r="P87" s="12"/>
      <c r="Q87" s="17"/>
      <c r="R87" s="12"/>
      <c r="S87" s="17"/>
      <c r="T87" s="12"/>
      <c r="U87" s="17"/>
      <c r="V87" s="12"/>
      <c r="W87" s="17"/>
      <c r="X87" s="12"/>
      <c r="Y87" s="17"/>
      <c r="Z87" s="12"/>
      <c r="AA87" s="17"/>
      <c r="AB87" s="12"/>
      <c r="AC87" s="17"/>
      <c r="AD87" s="12"/>
      <c r="AE87" s="17"/>
      <c r="AF87" s="12"/>
      <c r="AG87" s="17"/>
      <c r="AH87" s="12"/>
      <c r="AI87" s="17"/>
      <c r="AJ87" s="12"/>
      <c r="AK87" s="17"/>
      <c r="AL87" s="12"/>
      <c r="AM87" s="17"/>
      <c r="AN87" s="12"/>
      <c r="AO87" s="17"/>
      <c r="AP87" s="12"/>
      <c r="AQ87" s="17"/>
      <c r="AR87" s="12"/>
      <c r="AS87" s="17"/>
      <c r="AT87" s="12"/>
      <c r="AU87" s="17"/>
      <c r="AV87" s="12"/>
      <c r="AW87" s="17"/>
      <c r="AX87" s="12"/>
      <c r="AY87" s="17"/>
      <c r="AZ87" s="12"/>
      <c r="BA87" s="17"/>
      <c r="BB87" s="12"/>
      <c r="BC87" s="17"/>
      <c r="BD87" s="12"/>
      <c r="BE87" s="17"/>
      <c r="BF87" s="12"/>
      <c r="BG87" s="17"/>
      <c r="BH87" s="12"/>
      <c r="BI87" s="17"/>
      <c r="BJ87" s="12"/>
      <c r="BK87" s="17"/>
      <c r="BL87" s="12"/>
      <c r="BM87" s="17"/>
      <c r="BN87" s="12"/>
      <c r="BO87" s="17"/>
      <c r="BP87" s="12"/>
      <c r="BQ87" s="17"/>
      <c r="BR87" s="12"/>
      <c r="BS87" s="17"/>
      <c r="BT87" s="12"/>
      <c r="BU87" s="17"/>
      <c r="BV87" s="12"/>
      <c r="BW87" s="17"/>
      <c r="BX87" s="12"/>
      <c r="BY87" s="17"/>
      <c r="BZ87" s="12"/>
      <c r="CA87" s="17"/>
      <c r="CB87" s="12"/>
      <c r="CC87" s="17"/>
      <c r="CD87" s="12"/>
      <c r="CE87" s="17"/>
      <c r="CF87" s="12"/>
      <c r="CG87" s="17"/>
      <c r="CH87" s="12"/>
      <c r="CI87" s="17"/>
      <c r="CJ87" s="12"/>
      <c r="CK87" s="17"/>
      <c r="CL87" s="12"/>
      <c r="CM87" s="17"/>
      <c r="CN87" s="12"/>
      <c r="CO87" s="17"/>
      <c r="CP87" s="12"/>
      <c r="CQ87" s="17"/>
      <c r="CR87" s="12"/>
      <c r="CS87" s="17"/>
      <c r="CT87" s="12"/>
      <c r="CU87" s="17"/>
      <c r="CV87" s="12"/>
      <c r="CW87" s="17"/>
      <c r="CX87" s="12"/>
      <c r="CY87" s="17"/>
      <c r="CZ87" s="12"/>
      <c r="DA87" s="17"/>
      <c r="DB87" s="12"/>
      <c r="DC87" s="17"/>
      <c r="DD87" s="12"/>
      <c r="DE87" s="17"/>
      <c r="DF87" s="12"/>
      <c r="DG87" s="17"/>
      <c r="DH87" s="12"/>
      <c r="DI87" s="17"/>
      <c r="DJ87" s="12"/>
      <c r="DK87" s="17"/>
      <c r="DL87" s="12"/>
      <c r="DM87" s="17"/>
      <c r="DN87" s="12"/>
      <c r="DO87" s="17"/>
      <c r="DP87" s="12"/>
      <c r="DQ87" s="17"/>
      <c r="DR87" s="12"/>
      <c r="DS87" s="17"/>
      <c r="DT87" s="12"/>
      <c r="DU87" s="17"/>
      <c r="DV87" s="12"/>
      <c r="DW87" s="17"/>
      <c r="DX87" s="12"/>
      <c r="DY87" s="17"/>
      <c r="DZ87" s="12"/>
      <c r="EA87" s="17"/>
      <c r="EB87" s="12"/>
      <c r="EC87" s="17"/>
      <c r="ED87" s="12"/>
      <c r="EE87" s="17"/>
      <c r="EF87" s="12"/>
      <c r="EG87" s="17"/>
      <c r="EH87" s="12"/>
      <c r="EI87" s="17"/>
      <c r="EJ87" s="12"/>
      <c r="EK87" s="17"/>
      <c r="EL87" s="12"/>
      <c r="EM87" s="17"/>
    </row>
    <row r="88" customFormat="false" ht="12.75" hidden="false" customHeight="false" outlineLevel="0" collapsed="false">
      <c r="B88" s="12"/>
      <c r="C88" s="13"/>
      <c r="D88" s="23" t="s">
        <v>5</v>
      </c>
      <c r="E88" s="15" t="n">
        <f aca="false">SUM(E70:E87)</f>
        <v>0</v>
      </c>
      <c r="F88" s="15" t="n">
        <f aca="false">SUM(F70:F87)</f>
        <v>0</v>
      </c>
      <c r="G88" s="15" t="n">
        <f aca="false">SUM(G70:G87)</f>
        <v>0</v>
      </c>
      <c r="H88" s="12" t="n">
        <f aca="false">SUM(H70:H87)</f>
        <v>0</v>
      </c>
      <c r="I88" s="12" t="n">
        <f aca="false">SUM(I70:I87)</f>
        <v>0</v>
      </c>
      <c r="J88" s="12" t="n">
        <f aca="false">SUM(J70:J87)</f>
        <v>0</v>
      </c>
      <c r="K88" s="12" t="n">
        <f aca="false">SUM(K70:K87)</f>
        <v>0</v>
      </c>
      <c r="L88" s="12" t="n">
        <f aca="false">SUM(L70:L87)</f>
        <v>0</v>
      </c>
      <c r="M88" s="12" t="n">
        <f aca="false">SUM(M70:M87)</f>
        <v>0</v>
      </c>
      <c r="N88" s="12" t="n">
        <f aca="false">SUM(N70:N87)</f>
        <v>0</v>
      </c>
      <c r="O88" s="12" t="n">
        <f aca="false">SUM(O70:O87)</f>
        <v>0</v>
      </c>
      <c r="P88" s="12" t="n">
        <f aca="false">SUM(P70:P87)</f>
        <v>0</v>
      </c>
      <c r="Q88" s="12" t="n">
        <f aca="false">SUM(Q70:Q87)</f>
        <v>0</v>
      </c>
      <c r="R88" s="12" t="n">
        <f aca="false">SUM(R70:R87)</f>
        <v>0</v>
      </c>
      <c r="S88" s="12" t="n">
        <f aca="false">SUM(S70:S87)</f>
        <v>0</v>
      </c>
      <c r="T88" s="12" t="n">
        <f aca="false">SUM(T70:T87)</f>
        <v>0</v>
      </c>
      <c r="U88" s="12" t="n">
        <f aca="false">SUM(U70:U87)</f>
        <v>0</v>
      </c>
      <c r="V88" s="12" t="n">
        <f aca="false">SUM(V70:V87)</f>
        <v>0</v>
      </c>
      <c r="W88" s="12" t="n">
        <f aca="false">SUM(W70:W87)</f>
        <v>0</v>
      </c>
      <c r="X88" s="12" t="n">
        <f aca="false">SUM(X70:X87)</f>
        <v>0</v>
      </c>
      <c r="Y88" s="12" t="n">
        <f aca="false">SUM(Y70:Y87)</f>
        <v>0</v>
      </c>
      <c r="Z88" s="12" t="n">
        <f aca="false">SUM(Z70:Z87)</f>
        <v>0</v>
      </c>
      <c r="AA88" s="12" t="n">
        <f aca="false">SUM(AA70:AA87)</f>
        <v>0</v>
      </c>
      <c r="AB88" s="12" t="n">
        <f aca="false">SUM(AB70:AB87)</f>
        <v>0</v>
      </c>
      <c r="AC88" s="12" t="n">
        <f aca="false">SUM(AC70:AC87)</f>
        <v>0</v>
      </c>
      <c r="AD88" s="12" t="n">
        <f aca="false">SUM(AD70:AD87)</f>
        <v>0</v>
      </c>
      <c r="AE88" s="12" t="n">
        <f aca="false">SUM(AE70:AE87)</f>
        <v>0</v>
      </c>
      <c r="AF88" s="12" t="n">
        <f aca="false">SUM(AF70:AF87)</f>
        <v>0</v>
      </c>
      <c r="AG88" s="12" t="n">
        <f aca="false">SUM(AG70:AG87)</f>
        <v>0</v>
      </c>
      <c r="AH88" s="12" t="n">
        <f aca="false">SUM(AH70:AH87)</f>
        <v>0</v>
      </c>
      <c r="AI88" s="12" t="n">
        <f aca="false">SUM(AI70:AI87)</f>
        <v>0</v>
      </c>
      <c r="AJ88" s="12" t="n">
        <f aca="false">SUM(AJ70:AJ87)</f>
        <v>0</v>
      </c>
      <c r="AK88" s="12" t="n">
        <f aca="false">SUM(AK70:AK87)</f>
        <v>0</v>
      </c>
      <c r="AL88" s="12" t="n">
        <f aca="false">SUM(AL70:AL87)</f>
        <v>0</v>
      </c>
      <c r="AM88" s="12" t="n">
        <f aca="false">SUM(AM70:AM87)</f>
        <v>0</v>
      </c>
      <c r="AN88" s="12" t="n">
        <f aca="false">SUM(AN70:AN87)</f>
        <v>0</v>
      </c>
      <c r="AO88" s="12" t="n">
        <f aca="false">SUM(AO70:AO87)</f>
        <v>0</v>
      </c>
      <c r="AP88" s="12" t="n">
        <f aca="false">SUM(AP70:AP87)</f>
        <v>0</v>
      </c>
      <c r="AQ88" s="12" t="n">
        <f aca="false">SUM(AQ70:AQ87)</f>
        <v>0</v>
      </c>
      <c r="AR88" s="12" t="n">
        <f aca="false">SUM(AR70:AR87)</f>
        <v>0</v>
      </c>
      <c r="AS88" s="12" t="n">
        <f aca="false">SUM(AS70:AS87)</f>
        <v>0</v>
      </c>
      <c r="AT88" s="12" t="n">
        <f aca="false">SUM(AT70:AT87)</f>
        <v>0</v>
      </c>
      <c r="AU88" s="12" t="n">
        <f aca="false">SUM(AU70:AU87)</f>
        <v>0</v>
      </c>
      <c r="AV88" s="12" t="n">
        <f aca="false">SUM(AV70:AV87)</f>
        <v>0</v>
      </c>
      <c r="AW88" s="12" t="n">
        <f aca="false">SUM(AW70:AW87)</f>
        <v>0</v>
      </c>
      <c r="AX88" s="12" t="n">
        <f aca="false">SUM(AX70:AX87)</f>
        <v>0</v>
      </c>
      <c r="AY88" s="12" t="n">
        <f aca="false">SUM(AY70:AY87)</f>
        <v>0</v>
      </c>
      <c r="AZ88" s="12" t="n">
        <f aca="false">SUM(AZ70:AZ87)</f>
        <v>0</v>
      </c>
      <c r="BA88" s="12" t="n">
        <f aca="false">SUM(BA70:BA87)</f>
        <v>0</v>
      </c>
      <c r="BB88" s="12" t="n">
        <f aca="false">SUM(BB70:BB87)</f>
        <v>0</v>
      </c>
      <c r="BC88" s="12" t="n">
        <f aca="false">SUM(BC70:BC87)</f>
        <v>0</v>
      </c>
      <c r="BD88" s="12" t="n">
        <f aca="false">SUM(BD70:BD87)</f>
        <v>0</v>
      </c>
      <c r="BE88" s="12" t="n">
        <f aca="false">SUM(BE70:BE87)</f>
        <v>0</v>
      </c>
      <c r="BF88" s="12" t="n">
        <f aca="false">SUM(BF70:BF87)</f>
        <v>0</v>
      </c>
      <c r="BG88" s="12" t="n">
        <f aca="false">SUM(BG70:BG87)</f>
        <v>0</v>
      </c>
      <c r="BH88" s="12" t="n">
        <f aca="false">SUM(BH70:BH87)</f>
        <v>0</v>
      </c>
      <c r="BI88" s="12" t="n">
        <f aca="false">SUM(BI70:BI87)</f>
        <v>0</v>
      </c>
      <c r="BJ88" s="12" t="n">
        <f aca="false">SUM(BJ70:BJ87)</f>
        <v>0</v>
      </c>
      <c r="BK88" s="12" t="n">
        <f aca="false">SUM(BK70:BK87)</f>
        <v>0</v>
      </c>
      <c r="BL88" s="12" t="n">
        <f aca="false">SUM(BL70:BL87)</f>
        <v>0</v>
      </c>
      <c r="BM88" s="12" t="n">
        <f aca="false">SUM(BM70:BM87)</f>
        <v>0</v>
      </c>
      <c r="BN88" s="12" t="n">
        <f aca="false">SUM(BN70:BN87)</f>
        <v>0</v>
      </c>
      <c r="BO88" s="12" t="n">
        <f aca="false">SUM(BO70:BO87)</f>
        <v>0</v>
      </c>
      <c r="BP88" s="12" t="n">
        <f aca="false">SUM(BP70:BP87)</f>
        <v>0</v>
      </c>
      <c r="BQ88" s="12" t="n">
        <f aca="false">SUM(BQ70:BQ87)</f>
        <v>0</v>
      </c>
      <c r="BR88" s="12" t="n">
        <f aca="false">SUM(BR70:BR87)</f>
        <v>0</v>
      </c>
      <c r="BS88" s="12" t="n">
        <f aca="false">SUM(BS70:BS87)</f>
        <v>0</v>
      </c>
      <c r="BT88" s="12" t="n">
        <f aca="false">SUM(BT70:BT87)</f>
        <v>0</v>
      </c>
      <c r="BU88" s="12" t="n">
        <f aca="false">SUM(BU70:BU87)</f>
        <v>0</v>
      </c>
      <c r="BV88" s="12" t="n">
        <f aca="false">SUM(BV70:BV87)</f>
        <v>0</v>
      </c>
      <c r="BW88" s="12" t="n">
        <f aca="false">SUM(BW70:BW87)</f>
        <v>0</v>
      </c>
      <c r="BX88" s="12" t="n">
        <f aca="false">SUM(BX70:BX87)</f>
        <v>0</v>
      </c>
      <c r="BY88" s="12" t="n">
        <f aca="false">SUM(BY70:BY87)</f>
        <v>0</v>
      </c>
      <c r="BZ88" s="12" t="n">
        <f aca="false">SUM(BZ70:BZ87)</f>
        <v>0</v>
      </c>
      <c r="CA88" s="12" t="n">
        <f aca="false">SUM(CA70:CA87)</f>
        <v>0</v>
      </c>
      <c r="CB88" s="12" t="n">
        <f aca="false">SUM(CB70:CB87)</f>
        <v>0</v>
      </c>
      <c r="CC88" s="12" t="n">
        <f aca="false">SUM(CC70:CC87)</f>
        <v>0</v>
      </c>
      <c r="CD88" s="12" t="n">
        <f aca="false">SUM(CD70:CD87)</f>
        <v>0</v>
      </c>
      <c r="CE88" s="12" t="n">
        <f aca="false">SUM(CE70:CE87)</f>
        <v>0</v>
      </c>
      <c r="CF88" s="12" t="n">
        <f aca="false">SUM(CF70:CF87)</f>
        <v>0</v>
      </c>
      <c r="CG88" s="12" t="n">
        <f aca="false">SUM(CG70:CG87)</f>
        <v>0</v>
      </c>
      <c r="CH88" s="12" t="n">
        <f aca="false">SUM(CH70:CH87)</f>
        <v>0</v>
      </c>
      <c r="CI88" s="12" t="n">
        <f aca="false">SUM(CI70:CI87)</f>
        <v>0</v>
      </c>
      <c r="CJ88" s="12" t="n">
        <f aca="false">SUM(CJ70:CJ87)</f>
        <v>0</v>
      </c>
      <c r="CK88" s="12" t="n">
        <f aca="false">SUM(CK70:CK87)</f>
        <v>0</v>
      </c>
      <c r="CL88" s="12" t="n">
        <f aca="false">SUM(CL70:CL87)</f>
        <v>0</v>
      </c>
      <c r="CM88" s="12" t="n">
        <f aca="false">SUM(CM70:CM87)</f>
        <v>0</v>
      </c>
      <c r="CN88" s="12" t="n">
        <f aca="false">SUM(CN70:CN87)</f>
        <v>0</v>
      </c>
      <c r="CO88" s="12" t="n">
        <f aca="false">SUM(CO70:CO87)</f>
        <v>0</v>
      </c>
      <c r="CP88" s="12" t="n">
        <f aca="false">SUM(CP70:CP87)</f>
        <v>0</v>
      </c>
      <c r="CQ88" s="12" t="n">
        <f aca="false">SUM(CQ70:CQ87)</f>
        <v>0</v>
      </c>
      <c r="CR88" s="12" t="n">
        <f aca="false">SUM(CR70:CR87)</f>
        <v>0</v>
      </c>
      <c r="CS88" s="12" t="n">
        <f aca="false">SUM(CS70:CS87)</f>
        <v>0</v>
      </c>
      <c r="CT88" s="12" t="n">
        <f aca="false">SUM(CT70:CT87)</f>
        <v>0</v>
      </c>
      <c r="CU88" s="12" t="n">
        <f aca="false">SUM(CU70:CU87)</f>
        <v>0</v>
      </c>
      <c r="CV88" s="12" t="n">
        <f aca="false">SUM(CV70:CV87)</f>
        <v>0</v>
      </c>
      <c r="CW88" s="12" t="n">
        <f aca="false">SUM(CW70:CW87)</f>
        <v>0</v>
      </c>
      <c r="CX88" s="12" t="n">
        <f aca="false">SUM(CX70:CX87)</f>
        <v>0</v>
      </c>
      <c r="CY88" s="12" t="n">
        <f aca="false">SUM(CY70:CY87)</f>
        <v>0</v>
      </c>
      <c r="CZ88" s="12" t="n">
        <f aca="false">SUM(CZ70:CZ87)</f>
        <v>0</v>
      </c>
      <c r="DA88" s="12" t="n">
        <f aca="false">SUM(DA70:DA87)</f>
        <v>0</v>
      </c>
      <c r="DB88" s="12" t="n">
        <f aca="false">SUM(DB70:DB87)</f>
        <v>0</v>
      </c>
      <c r="DC88" s="12" t="n">
        <f aca="false">SUM(DC70:DC87)</f>
        <v>0</v>
      </c>
      <c r="DD88" s="12" t="n">
        <f aca="false">SUM(DD70:DD87)</f>
        <v>0</v>
      </c>
      <c r="DE88" s="12" t="n">
        <f aca="false">SUM(DE70:DE87)</f>
        <v>0</v>
      </c>
      <c r="DF88" s="12" t="n">
        <f aca="false">SUM(DF70:DF87)</f>
        <v>0</v>
      </c>
      <c r="DG88" s="12" t="n">
        <f aca="false">SUM(DG70:DG87)</f>
        <v>0</v>
      </c>
      <c r="DH88" s="12" t="n">
        <f aca="false">SUM(DH70:DH87)</f>
        <v>0</v>
      </c>
      <c r="DI88" s="12" t="n">
        <f aca="false">SUM(DI70:DI87)</f>
        <v>0</v>
      </c>
      <c r="DJ88" s="12" t="n">
        <f aca="false">SUM(DJ70:DJ87)</f>
        <v>0</v>
      </c>
      <c r="DK88" s="12" t="n">
        <f aca="false">SUM(DK70:DK87)</f>
        <v>0</v>
      </c>
      <c r="DL88" s="12" t="n">
        <f aca="false">SUM(DL70:DL87)</f>
        <v>0</v>
      </c>
      <c r="DM88" s="12" t="n">
        <f aca="false">SUM(DM70:DM87)</f>
        <v>0</v>
      </c>
      <c r="DN88" s="12" t="n">
        <f aca="false">SUM(DN70:DN87)</f>
        <v>0</v>
      </c>
      <c r="DO88" s="12" t="n">
        <f aca="false">SUM(DO70:DO87)</f>
        <v>0</v>
      </c>
      <c r="DP88" s="12" t="n">
        <f aca="false">SUM(DP70:DP87)</f>
        <v>0</v>
      </c>
      <c r="DQ88" s="12" t="n">
        <f aca="false">SUM(DQ70:DQ87)</f>
        <v>0</v>
      </c>
      <c r="DR88" s="12" t="n">
        <f aca="false">SUM(DR70:DR87)</f>
        <v>0</v>
      </c>
      <c r="DS88" s="12" t="n">
        <f aca="false">SUM(DS70:DS87)</f>
        <v>0</v>
      </c>
      <c r="DT88" s="12" t="n">
        <f aca="false">SUM(DT70:DT87)</f>
        <v>0</v>
      </c>
      <c r="DU88" s="12" t="n">
        <f aca="false">SUM(DU70:DU87)</f>
        <v>0</v>
      </c>
      <c r="DV88" s="12" t="n">
        <f aca="false">SUM(DV70:DV87)</f>
        <v>0</v>
      </c>
      <c r="DW88" s="12" t="n">
        <f aca="false">SUM(DW70:DW87)</f>
        <v>0</v>
      </c>
      <c r="DX88" s="12" t="n">
        <f aca="false">SUM(DX70:DX87)</f>
        <v>0</v>
      </c>
      <c r="DY88" s="12" t="n">
        <f aca="false">SUM(DY70:DY87)</f>
        <v>0</v>
      </c>
      <c r="DZ88" s="12" t="n">
        <f aca="false">SUM(DZ70:DZ87)</f>
        <v>0</v>
      </c>
      <c r="EA88" s="12" t="n">
        <f aca="false">SUM(EA70:EA87)</f>
        <v>0</v>
      </c>
      <c r="EB88" s="12" t="n">
        <f aca="false">SUM(EB70:EB87)</f>
        <v>0</v>
      </c>
      <c r="EC88" s="12" t="n">
        <f aca="false">SUM(EC70:EC87)</f>
        <v>0</v>
      </c>
      <c r="ED88" s="12" t="n">
        <f aca="false">SUM(ED70:ED87)</f>
        <v>0</v>
      </c>
      <c r="EE88" s="12" t="n">
        <f aca="false">SUM(EE70:EE87)</f>
        <v>0</v>
      </c>
      <c r="EF88" s="12" t="n">
        <f aca="false">SUM(EF70:EF87)</f>
        <v>0</v>
      </c>
      <c r="EG88" s="12" t="n">
        <f aca="false">SUM(EG70:EG87)</f>
        <v>0</v>
      </c>
      <c r="EH88" s="12" t="n">
        <f aca="false">SUM(EH70:EH87)</f>
        <v>0</v>
      </c>
      <c r="EI88" s="12" t="n">
        <f aca="false">SUM(EI70:EI87)</f>
        <v>0</v>
      </c>
      <c r="EJ88" s="12" t="n">
        <f aca="false">SUM(EJ70:EJ87)</f>
        <v>0</v>
      </c>
      <c r="EK88" s="12" t="n">
        <f aca="false">SUM(EK70:EK87)</f>
        <v>0</v>
      </c>
      <c r="EL88" s="12" t="n">
        <f aca="false">SUM(EL70:EL87)</f>
        <v>0</v>
      </c>
      <c r="EM88" s="12" t="n">
        <f aca="false">SUM(EM70:EM87)</f>
        <v>0</v>
      </c>
    </row>
    <row r="89" customFormat="false" ht="12.75" hidden="false" customHeight="false" outlineLevel="0" collapsed="false">
      <c r="E89" s="1"/>
      <c r="AB89" s="1" t="n">
        <f aca="false">+AB88+AB65-AC88</f>
        <v>0</v>
      </c>
    </row>
    <row r="90" customFormat="false" ht="12.75" hidden="false" customHeight="false" outlineLevel="0" collapsed="false">
      <c r="E90" s="1"/>
      <c r="F90" s="1" t="n">
        <f aca="false">+F88-G88</f>
        <v>0</v>
      </c>
      <c r="BB90" s="1" t="n">
        <v>129563.7</v>
      </c>
    </row>
    <row r="91" customFormat="false" ht="12.75" hidden="false" customHeight="false" outlineLevel="0" collapsed="false">
      <c r="E91" s="1"/>
      <c r="BB91" s="1" t="n">
        <f aca="false">+BB88-BB90</f>
        <v>-129563.7</v>
      </c>
      <c r="BJ91" s="1" t="n">
        <f aca="false">18115-2215</f>
        <v>15900</v>
      </c>
    </row>
    <row r="92" customFormat="false" ht="12.75" hidden="false" customHeight="false" outlineLevel="0" collapsed="false">
      <c r="E92" s="1"/>
    </row>
    <row r="93" customFormat="false" ht="12.75" hidden="false" customHeight="false" outlineLevel="0" collapsed="false">
      <c r="D93" s="22" t="s">
        <v>75</v>
      </c>
      <c r="E93" s="1"/>
    </row>
    <row r="94" customFormat="false" ht="12.75" hidden="false" customHeight="false" outlineLevel="0" collapsed="false">
      <c r="E94" s="1"/>
    </row>
    <row r="95" customFormat="false" ht="12.75" hidden="false" customHeight="false" outlineLevel="0" collapsed="false">
      <c r="B95" s="12"/>
      <c r="C95" s="13"/>
      <c r="D95" s="14"/>
      <c r="E95" s="15" t="n">
        <f aca="false">+F95-G95</f>
        <v>0</v>
      </c>
      <c r="F95" s="15" t="n">
        <f aca="false">H95+J95+L95+N95+P95+R95+T95+V95+X95+Z95+AB95+AD95+AF95+AH95+AJ95+AL95+AN95+AP95+AR95+AT95+AV95+AX95+AZ95+BB95+BD95+BF95+BH95+BJ95+BL95+BN95+BP95+BR95+BT95+BV95+BX95+BZ95+CB95+CD95+CF95+CH95+CJ95+CL95+CN95+CP95+CR95+CT95+CV95+CX95+CZ95+DB95+DD95+DF95+DH95+DJ95+DL95+DN95+DP95+DR95+DT95+DV95+DX95+DZ95+EB95+ED95+EF95+EH95+EJ95+EL95</f>
        <v>0</v>
      </c>
      <c r="G95" s="16" t="n">
        <f aca="false">I95+K95+M95+O95+Q95+S95+U95+W95+Y95+AA95+AC95+AE95+AG95+AI95+AK95+AM95+AO95+AQ95+AS95+AU95+AW95+AY95+BA95+BC95+BE95+BG95+BI95+BK95+BM95+BO95+BQ95+BS95+BU95+BW95+BY95+CA95+CC95+CE95+CG95+CI95+CK95+CM95+CO95+CQ95+CS95+CU95+CW95+CY95+DA95+DC95+DE95+DG95+DI95+DK95+DM95+DO95+DQ95+DS95+DU95+DW95+DY95+EA95+EC95+EE95+EG95+EI95+EK95+EM95</f>
        <v>0</v>
      </c>
      <c r="H95" s="12"/>
      <c r="I95" s="17"/>
      <c r="J95" s="12"/>
      <c r="K95" s="17"/>
      <c r="L95" s="12"/>
      <c r="M95" s="17"/>
      <c r="N95" s="12"/>
      <c r="O95" s="17"/>
      <c r="P95" s="12"/>
      <c r="Q95" s="17"/>
      <c r="R95" s="12"/>
      <c r="S95" s="17"/>
      <c r="T95" s="12"/>
      <c r="U95" s="17"/>
      <c r="V95" s="12"/>
      <c r="W95" s="17"/>
      <c r="X95" s="12"/>
      <c r="Y95" s="17"/>
      <c r="Z95" s="12"/>
      <c r="AA95" s="17"/>
      <c r="AB95" s="12"/>
      <c r="AC95" s="17"/>
      <c r="AD95" s="12"/>
      <c r="AE95" s="17"/>
      <c r="AF95" s="12"/>
      <c r="AG95" s="17"/>
      <c r="AH95" s="12"/>
      <c r="AI95" s="17"/>
      <c r="AJ95" s="12"/>
      <c r="AK95" s="17"/>
      <c r="AL95" s="12"/>
      <c r="AM95" s="17"/>
      <c r="AN95" s="12"/>
      <c r="AO95" s="17"/>
      <c r="AP95" s="12"/>
      <c r="AQ95" s="17"/>
      <c r="AR95" s="12"/>
      <c r="AS95" s="17"/>
      <c r="AT95" s="12"/>
      <c r="AU95" s="17"/>
      <c r="AV95" s="12"/>
      <c r="AW95" s="17"/>
      <c r="AX95" s="12"/>
      <c r="AY95" s="17"/>
      <c r="AZ95" s="12"/>
      <c r="BA95" s="17"/>
      <c r="BB95" s="12"/>
      <c r="BC95" s="17"/>
      <c r="BD95" s="12"/>
      <c r="BE95" s="17"/>
      <c r="BF95" s="12"/>
      <c r="BG95" s="17"/>
      <c r="BH95" s="12"/>
      <c r="BI95" s="17"/>
      <c r="BJ95" s="12"/>
      <c r="BK95" s="17"/>
      <c r="BL95" s="12"/>
      <c r="BM95" s="17"/>
      <c r="BN95" s="12"/>
      <c r="BO95" s="17"/>
      <c r="BP95" s="12"/>
      <c r="BQ95" s="17"/>
      <c r="BR95" s="12"/>
      <c r="BS95" s="17"/>
      <c r="BT95" s="12"/>
      <c r="BU95" s="17"/>
      <c r="BV95" s="12"/>
      <c r="BW95" s="17"/>
      <c r="BX95" s="12"/>
      <c r="BY95" s="17"/>
      <c r="BZ95" s="12"/>
      <c r="CA95" s="17"/>
      <c r="CB95" s="12"/>
      <c r="CC95" s="17"/>
      <c r="CD95" s="12"/>
      <c r="CE95" s="17"/>
      <c r="CF95" s="12"/>
      <c r="CG95" s="17"/>
      <c r="CH95" s="12"/>
      <c r="CI95" s="17"/>
      <c r="CJ95" s="12"/>
      <c r="CK95" s="17"/>
      <c r="CL95" s="12"/>
      <c r="CM95" s="17"/>
      <c r="CN95" s="12"/>
      <c r="CO95" s="17"/>
      <c r="CP95" s="12"/>
      <c r="CQ95" s="17"/>
      <c r="CR95" s="12"/>
      <c r="CS95" s="17"/>
      <c r="CT95" s="12"/>
      <c r="CU95" s="17"/>
      <c r="CV95" s="12"/>
      <c r="CW95" s="17"/>
      <c r="CX95" s="12"/>
      <c r="CY95" s="17"/>
      <c r="CZ95" s="12"/>
      <c r="DA95" s="17"/>
      <c r="DB95" s="12"/>
      <c r="DC95" s="17"/>
      <c r="DD95" s="12"/>
      <c r="DE95" s="17"/>
      <c r="DF95" s="12"/>
      <c r="DG95" s="17"/>
      <c r="DH95" s="12"/>
      <c r="DI95" s="17"/>
      <c r="DJ95" s="12"/>
      <c r="DK95" s="17"/>
      <c r="DL95" s="12"/>
      <c r="DM95" s="17"/>
      <c r="DN95" s="12"/>
      <c r="DO95" s="17"/>
      <c r="DP95" s="12"/>
      <c r="DQ95" s="17"/>
      <c r="DR95" s="12"/>
      <c r="DS95" s="17"/>
      <c r="DT95" s="12"/>
      <c r="DU95" s="17"/>
      <c r="DV95" s="12"/>
      <c r="DW95" s="17"/>
      <c r="DX95" s="12"/>
      <c r="DY95" s="17"/>
      <c r="DZ95" s="12"/>
      <c r="EA95" s="17"/>
      <c r="EB95" s="12"/>
      <c r="EC95" s="17"/>
      <c r="ED95" s="12"/>
      <c r="EE95" s="17"/>
      <c r="EF95" s="12"/>
      <c r="EG95" s="17"/>
      <c r="EH95" s="12"/>
      <c r="EI95" s="17"/>
      <c r="EJ95" s="12"/>
      <c r="EK95" s="17"/>
      <c r="EL95" s="12"/>
      <c r="EM95" s="17"/>
    </row>
    <row r="96" customFormat="false" ht="12.75" hidden="false" customHeight="false" outlineLevel="0" collapsed="false">
      <c r="B96" s="12"/>
      <c r="C96" s="13"/>
      <c r="D96" s="14"/>
      <c r="E96" s="15" t="n">
        <f aca="false">+F96-G96</f>
        <v>0</v>
      </c>
      <c r="F96" s="15" t="n">
        <f aca="false">H96+J96+L96+N96+P96+R96+T96+V96+X96+Z96+AB96+AD96+AF96+AH96+AJ96+AL96+AN96+AP96+AR96+AT96+AV96+AX96+AZ96+BB96+BD96+BF96+BH96+BJ96+BL96+BN96+BP96+BR96+BT96+BV96+BX96+BZ96+CB96+CD96+CF96+CH96+CJ96+CL96+CN96+CP96+CR96+CT96+CV96+CX96+CZ96+DB96+DD96+DF96+DH96+DJ96+DL96+DN96+DP96+DR96+DT96+DV96+DX96+DZ96+EB96+ED96+EF96+EH96+EJ96+EL96</f>
        <v>0</v>
      </c>
      <c r="G96" s="16" t="n">
        <f aca="false">I96+K96+M96+O96+Q96+S96+U96+W96+Y96+AA96+AC96+AE96+AG96+AI96+AK96+AM96+AO96+AQ96+AS96+AU96+AW96+AY96+BA96+BC96+BE96+BG96+BI96+BK96+BM96+BO96+BQ96+BS96+BU96+BW96+BY96+CA96+CC96+CE96+CG96+CI96+CK96+CM96+CO96+CQ96+CS96+CU96+CW96+CY96+DA96+DC96+DE96+DG96+DI96+DK96+DM96+DO96+DQ96+DS96+DU96+DW96+DY96+EA96+EC96+EE96+EG96+EI96+EK96+EM96</f>
        <v>0</v>
      </c>
      <c r="H96" s="12"/>
      <c r="I96" s="17"/>
      <c r="J96" s="12"/>
      <c r="K96" s="17"/>
      <c r="L96" s="12"/>
      <c r="M96" s="17"/>
      <c r="N96" s="12"/>
      <c r="O96" s="17"/>
      <c r="P96" s="12"/>
      <c r="Q96" s="17"/>
      <c r="R96" s="12"/>
      <c r="S96" s="17"/>
      <c r="T96" s="12"/>
      <c r="U96" s="17"/>
      <c r="V96" s="12"/>
      <c r="W96" s="17"/>
      <c r="X96" s="12"/>
      <c r="Y96" s="17"/>
      <c r="Z96" s="12"/>
      <c r="AA96" s="17"/>
      <c r="AB96" s="12"/>
      <c r="AC96" s="17"/>
      <c r="AD96" s="12"/>
      <c r="AE96" s="17"/>
      <c r="AF96" s="12"/>
      <c r="AG96" s="17"/>
      <c r="AH96" s="12"/>
      <c r="AI96" s="17"/>
      <c r="AJ96" s="12"/>
      <c r="AK96" s="17"/>
      <c r="AL96" s="12"/>
      <c r="AM96" s="17"/>
      <c r="AN96" s="12"/>
      <c r="AO96" s="17"/>
      <c r="AP96" s="12"/>
      <c r="AQ96" s="17"/>
      <c r="AR96" s="12"/>
      <c r="AS96" s="17"/>
      <c r="AT96" s="12"/>
      <c r="AU96" s="17"/>
      <c r="AV96" s="12"/>
      <c r="AW96" s="17"/>
      <c r="AX96" s="12"/>
      <c r="AY96" s="17"/>
      <c r="AZ96" s="12"/>
      <c r="BA96" s="17"/>
      <c r="BB96" s="12"/>
      <c r="BC96" s="17"/>
      <c r="BD96" s="12"/>
      <c r="BE96" s="17"/>
      <c r="BF96" s="12"/>
      <c r="BG96" s="17"/>
      <c r="BH96" s="12"/>
      <c r="BI96" s="17"/>
      <c r="BJ96" s="12"/>
      <c r="BK96" s="17"/>
      <c r="BL96" s="12"/>
      <c r="BM96" s="17"/>
      <c r="BN96" s="12"/>
      <c r="BO96" s="17"/>
      <c r="BP96" s="12"/>
      <c r="BQ96" s="17"/>
      <c r="BR96" s="12"/>
      <c r="BS96" s="17"/>
      <c r="BT96" s="12"/>
      <c r="BU96" s="17"/>
      <c r="BV96" s="12"/>
      <c r="BW96" s="17"/>
      <c r="BX96" s="12"/>
      <c r="BY96" s="17"/>
      <c r="BZ96" s="12"/>
      <c r="CA96" s="17"/>
      <c r="CB96" s="12"/>
      <c r="CC96" s="17"/>
      <c r="CD96" s="12"/>
      <c r="CE96" s="17"/>
      <c r="CF96" s="12"/>
      <c r="CG96" s="17"/>
      <c r="CH96" s="12"/>
      <c r="CI96" s="17"/>
      <c r="CJ96" s="12"/>
      <c r="CK96" s="17"/>
      <c r="CL96" s="12"/>
      <c r="CM96" s="17"/>
      <c r="CN96" s="12"/>
      <c r="CO96" s="17"/>
      <c r="CP96" s="12"/>
      <c r="CQ96" s="17"/>
      <c r="CR96" s="12"/>
      <c r="CS96" s="17"/>
      <c r="CT96" s="12"/>
      <c r="CU96" s="17"/>
      <c r="CV96" s="12"/>
      <c r="CW96" s="17"/>
      <c r="CX96" s="12"/>
      <c r="CY96" s="17"/>
      <c r="CZ96" s="12"/>
      <c r="DA96" s="17"/>
      <c r="DB96" s="12"/>
      <c r="DC96" s="17"/>
      <c r="DD96" s="12"/>
      <c r="DE96" s="17"/>
      <c r="DF96" s="12"/>
      <c r="DG96" s="17"/>
      <c r="DH96" s="12"/>
      <c r="DI96" s="17"/>
      <c r="DJ96" s="12"/>
      <c r="DK96" s="17"/>
      <c r="DL96" s="12"/>
      <c r="DM96" s="17"/>
      <c r="DN96" s="12"/>
      <c r="DO96" s="17"/>
      <c r="DP96" s="12"/>
      <c r="DQ96" s="17"/>
      <c r="DR96" s="12"/>
      <c r="DS96" s="17"/>
      <c r="DT96" s="12"/>
      <c r="DU96" s="17"/>
      <c r="DV96" s="12"/>
      <c r="DW96" s="17"/>
      <c r="DX96" s="12"/>
      <c r="DY96" s="17"/>
      <c r="DZ96" s="12"/>
      <c r="EA96" s="17"/>
      <c r="EB96" s="12"/>
      <c r="EC96" s="17"/>
      <c r="ED96" s="12"/>
      <c r="EE96" s="17"/>
      <c r="EF96" s="12"/>
      <c r="EG96" s="17"/>
      <c r="EH96" s="12"/>
      <c r="EI96" s="17"/>
      <c r="EJ96" s="12"/>
      <c r="EK96" s="17"/>
      <c r="EL96" s="12"/>
      <c r="EM96" s="17"/>
    </row>
    <row r="97" customFormat="false" ht="12.75" hidden="false" customHeight="false" outlineLevel="0" collapsed="false">
      <c r="B97" s="12"/>
      <c r="C97" s="13"/>
      <c r="D97" s="14"/>
      <c r="E97" s="15" t="n">
        <f aca="false">+F97-G97</f>
        <v>0</v>
      </c>
      <c r="F97" s="15" t="n">
        <f aca="false">H97+J97+L97+N97+P97+R97+T97+V97+X97+Z97+AB97+AD97+AF97+AH97+AJ97+AL97+AN97+AP97+AR97+AT97+AV97+AX97+AZ97+BB97+BD97+BF97+BH97+BJ97+BL97+BN97+BP97+BR97+BT97+BV97+BX97+BZ97+CB97+CD97+CF97+CH97+CJ97+CL97+CN97+CP97+CR97+CT97+CV97+CX97+CZ97+DB97+DD97+DF97+DH97+DJ97+DL97+DN97+DP97+DR97+DT97+DV97+DX97+DZ97+EB97+ED97+EF97+EH97+EJ97+EL97</f>
        <v>0</v>
      </c>
      <c r="G97" s="16" t="n">
        <f aca="false">I97+K97+M97+O97+Q97+S97+U97+W97+Y97+AA97+AC97+AE97+AG97+AI97+AK97+AM97+AO97+AQ97+AS97+AU97+AW97+AY97+BA97+BC97+BE97+BG97+BI97+BK97+BM97+BO97+BQ97+BS97+BU97+BW97+BY97+CA97+CC97+CE97+CG97+CI97+CK97+CM97+CO97+CQ97+CS97+CU97+CW97+CY97+DA97+DC97+DE97+DG97+DI97+DK97+DM97+DO97+DQ97+DS97+DU97+DW97+DY97+EA97+EC97+EE97+EG97+EI97+EK97+EM97</f>
        <v>0</v>
      </c>
      <c r="H97" s="12"/>
      <c r="I97" s="17"/>
      <c r="J97" s="12"/>
      <c r="K97" s="17"/>
      <c r="L97" s="12"/>
      <c r="M97" s="17"/>
      <c r="N97" s="12"/>
      <c r="O97" s="17"/>
      <c r="P97" s="12"/>
      <c r="Q97" s="17"/>
      <c r="R97" s="12"/>
      <c r="S97" s="17"/>
      <c r="T97" s="12"/>
      <c r="U97" s="17"/>
      <c r="V97" s="12"/>
      <c r="W97" s="17"/>
      <c r="X97" s="12"/>
      <c r="Y97" s="17"/>
      <c r="Z97" s="12"/>
      <c r="AA97" s="17"/>
      <c r="AB97" s="12"/>
      <c r="AC97" s="17"/>
      <c r="AD97" s="12"/>
      <c r="AE97" s="17"/>
      <c r="AF97" s="12"/>
      <c r="AG97" s="17"/>
      <c r="AH97" s="12"/>
      <c r="AI97" s="17"/>
      <c r="AJ97" s="12"/>
      <c r="AK97" s="17"/>
      <c r="AL97" s="12"/>
      <c r="AM97" s="17"/>
      <c r="AN97" s="12"/>
      <c r="AO97" s="17"/>
      <c r="AP97" s="12"/>
      <c r="AQ97" s="17"/>
      <c r="AR97" s="12"/>
      <c r="AS97" s="17"/>
      <c r="AT97" s="12"/>
      <c r="AU97" s="17"/>
      <c r="AV97" s="12"/>
      <c r="AW97" s="17"/>
      <c r="AX97" s="12"/>
      <c r="AY97" s="17"/>
      <c r="AZ97" s="12"/>
      <c r="BA97" s="17"/>
      <c r="BB97" s="12"/>
      <c r="BC97" s="17"/>
      <c r="BD97" s="12"/>
      <c r="BE97" s="17"/>
      <c r="BF97" s="12"/>
      <c r="BG97" s="17"/>
      <c r="BH97" s="12"/>
      <c r="BI97" s="17"/>
      <c r="BJ97" s="12"/>
      <c r="BK97" s="17"/>
      <c r="BL97" s="12"/>
      <c r="BM97" s="17"/>
      <c r="BN97" s="12"/>
      <c r="BO97" s="17"/>
      <c r="BP97" s="12"/>
      <c r="BQ97" s="17"/>
      <c r="BR97" s="12"/>
      <c r="BS97" s="17"/>
      <c r="BT97" s="12"/>
      <c r="BU97" s="17"/>
      <c r="BV97" s="12"/>
      <c r="BW97" s="17"/>
      <c r="BX97" s="12"/>
      <c r="BY97" s="17"/>
      <c r="BZ97" s="12"/>
      <c r="CA97" s="17"/>
      <c r="CB97" s="12"/>
      <c r="CC97" s="17"/>
      <c r="CD97" s="12"/>
      <c r="CE97" s="17"/>
      <c r="CF97" s="12"/>
      <c r="CG97" s="17"/>
      <c r="CH97" s="12"/>
      <c r="CI97" s="17"/>
      <c r="CJ97" s="12"/>
      <c r="CK97" s="17"/>
      <c r="CL97" s="12"/>
      <c r="CM97" s="17"/>
      <c r="CN97" s="12"/>
      <c r="CO97" s="17"/>
      <c r="CP97" s="12"/>
      <c r="CQ97" s="17"/>
      <c r="CR97" s="12"/>
      <c r="CS97" s="17"/>
      <c r="CT97" s="12"/>
      <c r="CU97" s="17"/>
      <c r="CV97" s="12"/>
      <c r="CW97" s="17"/>
      <c r="CX97" s="12"/>
      <c r="CY97" s="17"/>
      <c r="CZ97" s="12"/>
      <c r="DA97" s="17"/>
      <c r="DB97" s="12"/>
      <c r="DC97" s="17"/>
      <c r="DD97" s="12"/>
      <c r="DE97" s="17"/>
      <c r="DF97" s="12"/>
      <c r="DG97" s="17"/>
      <c r="DH97" s="12"/>
      <c r="DI97" s="17"/>
      <c r="DJ97" s="12"/>
      <c r="DK97" s="17"/>
      <c r="DL97" s="12"/>
      <c r="DM97" s="17"/>
      <c r="DN97" s="12"/>
      <c r="DO97" s="17"/>
      <c r="DP97" s="12"/>
      <c r="DQ97" s="17"/>
      <c r="DR97" s="12"/>
      <c r="DS97" s="17"/>
      <c r="DT97" s="12"/>
      <c r="DU97" s="17"/>
      <c r="DV97" s="12"/>
      <c r="DW97" s="17"/>
      <c r="DX97" s="12"/>
      <c r="DY97" s="17"/>
      <c r="DZ97" s="12"/>
      <c r="EA97" s="17"/>
      <c r="EB97" s="12"/>
      <c r="EC97" s="17"/>
      <c r="ED97" s="12"/>
      <c r="EE97" s="17"/>
      <c r="EF97" s="12"/>
      <c r="EG97" s="17"/>
      <c r="EH97" s="12"/>
      <c r="EI97" s="17"/>
      <c r="EJ97" s="12"/>
      <c r="EK97" s="17"/>
      <c r="EL97" s="12"/>
      <c r="EM97" s="17"/>
    </row>
    <row r="98" customFormat="false" ht="12.75" hidden="false" customHeight="false" outlineLevel="0" collapsed="false">
      <c r="B98" s="12"/>
      <c r="C98" s="13"/>
      <c r="D98" s="14"/>
      <c r="E98" s="15" t="n">
        <f aca="false">+F98-G98</f>
        <v>0</v>
      </c>
      <c r="F98" s="15" t="n">
        <f aca="false">H98+J98+L98+N98+P98+R98+T98+V98+X98+Z98+AB98+AD98+AF98+AH98+AJ98+AL98+AN98+AP98+AR98+AT98+AV98+AX98+AZ98+BB98+BD98+BF98+BH98+BJ98+BL98+BN98+BP98+BR98+BT98+BV98+BX98+BZ98+CB98+CD98+CF98+CH98+CJ98+CL98+CN98+CP98+CR98+CT98+CV98+CX98+CZ98+DB98+DD98+DF98+DH98+DJ98+DL98+DN98+DP98+DR98+DT98+DV98+DX98+DZ98+EB98+ED98+EF98+EH98+EJ98+EL98</f>
        <v>0</v>
      </c>
      <c r="G98" s="16" t="n">
        <f aca="false">I98+K98+M98+O98+Q98+S98+U98+W98+Y98+AA98+AC98+AE98+AG98+AI98+AK98+AM98+AO98+AQ98+AS98+AU98+AW98+AY98+BA98+BC98+BE98+BG98+BI98+BK98+BM98+BO98+BQ98+BS98+BU98+BW98+BY98+CA98+CC98+CE98+CG98+CI98+CK98+CM98+CO98+CQ98+CS98+CU98+CW98+CY98+DA98+DC98+DE98+DG98+DI98+DK98+DM98+DO98+DQ98+DS98+DU98+DW98+DY98+EA98+EC98+EE98+EG98+EI98+EK98+EM98</f>
        <v>0</v>
      </c>
      <c r="H98" s="12"/>
      <c r="I98" s="17"/>
      <c r="J98" s="12"/>
      <c r="K98" s="17"/>
      <c r="L98" s="12"/>
      <c r="M98" s="17"/>
      <c r="N98" s="12"/>
      <c r="O98" s="17"/>
      <c r="P98" s="12"/>
      <c r="Q98" s="17"/>
      <c r="R98" s="12"/>
      <c r="S98" s="17"/>
      <c r="T98" s="12"/>
      <c r="U98" s="17"/>
      <c r="V98" s="12"/>
      <c r="W98" s="17"/>
      <c r="X98" s="12"/>
      <c r="Y98" s="17"/>
      <c r="Z98" s="12"/>
      <c r="AA98" s="17"/>
      <c r="AB98" s="12"/>
      <c r="AC98" s="17"/>
      <c r="AD98" s="12"/>
      <c r="AE98" s="17"/>
      <c r="AF98" s="12"/>
      <c r="AG98" s="17"/>
      <c r="AH98" s="12"/>
      <c r="AI98" s="17"/>
      <c r="AJ98" s="12"/>
      <c r="AK98" s="17"/>
      <c r="AL98" s="12"/>
      <c r="AM98" s="17"/>
      <c r="AN98" s="12"/>
      <c r="AO98" s="17"/>
      <c r="AP98" s="12"/>
      <c r="AQ98" s="17"/>
      <c r="AR98" s="12"/>
      <c r="AS98" s="17"/>
      <c r="AT98" s="12"/>
      <c r="AU98" s="17"/>
      <c r="AV98" s="12"/>
      <c r="AW98" s="17"/>
      <c r="AX98" s="12"/>
      <c r="AY98" s="17"/>
      <c r="AZ98" s="12"/>
      <c r="BA98" s="17"/>
      <c r="BB98" s="12"/>
      <c r="BC98" s="17"/>
      <c r="BD98" s="12"/>
      <c r="BE98" s="17"/>
      <c r="BF98" s="12"/>
      <c r="BG98" s="17"/>
      <c r="BH98" s="12"/>
      <c r="BI98" s="17"/>
      <c r="BJ98" s="12"/>
      <c r="BK98" s="17"/>
      <c r="BL98" s="12"/>
      <c r="BM98" s="17"/>
      <c r="BN98" s="12"/>
      <c r="BO98" s="17"/>
      <c r="BP98" s="12"/>
      <c r="BQ98" s="17"/>
      <c r="BR98" s="12"/>
      <c r="BS98" s="17"/>
      <c r="BT98" s="12"/>
      <c r="BU98" s="17"/>
      <c r="BV98" s="12"/>
      <c r="BW98" s="17"/>
      <c r="BX98" s="12"/>
      <c r="BY98" s="17"/>
      <c r="BZ98" s="12"/>
      <c r="CA98" s="17"/>
      <c r="CB98" s="12"/>
      <c r="CC98" s="17"/>
      <c r="CD98" s="12"/>
      <c r="CE98" s="17"/>
      <c r="CF98" s="12"/>
      <c r="CG98" s="17"/>
      <c r="CH98" s="12"/>
      <c r="CI98" s="17"/>
      <c r="CJ98" s="12"/>
      <c r="CK98" s="17"/>
      <c r="CL98" s="12"/>
      <c r="CM98" s="17"/>
      <c r="CN98" s="12"/>
      <c r="CO98" s="17"/>
      <c r="CP98" s="12"/>
      <c r="CQ98" s="17"/>
      <c r="CR98" s="12"/>
      <c r="CS98" s="17"/>
      <c r="CT98" s="12"/>
      <c r="CU98" s="17"/>
      <c r="CV98" s="12"/>
      <c r="CW98" s="17"/>
      <c r="CX98" s="12"/>
      <c r="CY98" s="17"/>
      <c r="CZ98" s="12"/>
      <c r="DA98" s="17"/>
      <c r="DB98" s="12"/>
      <c r="DC98" s="17"/>
      <c r="DD98" s="12"/>
      <c r="DE98" s="17"/>
      <c r="DF98" s="12"/>
      <c r="DG98" s="17"/>
      <c r="DH98" s="12"/>
      <c r="DI98" s="17"/>
      <c r="DJ98" s="12"/>
      <c r="DK98" s="17"/>
      <c r="DL98" s="12"/>
      <c r="DM98" s="17"/>
      <c r="DN98" s="12"/>
      <c r="DO98" s="17"/>
      <c r="DP98" s="12"/>
      <c r="DQ98" s="17"/>
      <c r="DR98" s="12"/>
      <c r="DS98" s="17"/>
      <c r="DT98" s="12"/>
      <c r="DU98" s="17"/>
      <c r="DV98" s="12"/>
      <c r="DW98" s="17"/>
      <c r="DX98" s="12"/>
      <c r="DY98" s="17"/>
      <c r="DZ98" s="12"/>
      <c r="EA98" s="17"/>
      <c r="EB98" s="12"/>
      <c r="EC98" s="17"/>
      <c r="ED98" s="12"/>
      <c r="EE98" s="17"/>
      <c r="EF98" s="12"/>
      <c r="EG98" s="17"/>
      <c r="EH98" s="12"/>
      <c r="EI98" s="17"/>
      <c r="EJ98" s="12"/>
      <c r="EK98" s="17"/>
      <c r="EL98" s="12"/>
      <c r="EM98" s="17"/>
    </row>
    <row r="99" customFormat="false" ht="12.75" hidden="false" customHeight="false" outlineLevel="0" collapsed="false">
      <c r="B99" s="12"/>
      <c r="C99" s="13"/>
      <c r="D99" s="24"/>
      <c r="E99" s="15" t="n">
        <f aca="false">+F99-G99</f>
        <v>0</v>
      </c>
      <c r="F99" s="15" t="n">
        <f aca="false">H99+J99+L99+N99+P99+R99+T99+V99+X99+Z99+AB99+AD99+AF99+AH99+AJ99+AL99+AN99+AP99+AR99+AT99+AV99+AX99+AZ99+BB99+BD99+BF99+BH99+BJ99+BL99+BN99+BP99+BR99+BT99+BV99+BX99+BZ99+CB99+CD99+CF99+CH99+CJ99+CL99+CN99+CP99+CR99+CT99+CV99+CX99+CZ99+DB99+DD99+DF99+DH99+DJ99+DL99+DN99+DP99+DR99+DT99+DV99+DX99+DZ99+EB99+ED99+EF99+EH99+EJ99+EL99</f>
        <v>0</v>
      </c>
      <c r="G99" s="16" t="n">
        <f aca="false">I99+K99+M99+O99+Q99+S99+U99+W99+Y99+AA99+AC99+AE99+AG99+AI99+AK99+AM99+AO99+AQ99+AS99+AU99+AW99+AY99+BA99+BC99+BE99+BG99+BI99+BK99+BM99+BO99+BQ99+BS99+BU99+BW99+BY99+CA99+CC99+CE99+CG99+CI99+CK99+CM99+CO99+CQ99+CS99+CU99+CW99+CY99+DA99+DC99+DE99+DG99+DI99+DK99+DM99+DO99+DQ99+DS99+DU99+DW99+DY99+EA99+EC99+EE99+EG99+EI99+EK99+EM99</f>
        <v>0</v>
      </c>
      <c r="H99" s="12"/>
      <c r="I99" s="17"/>
      <c r="J99" s="12"/>
      <c r="K99" s="17"/>
      <c r="L99" s="12"/>
      <c r="M99" s="17"/>
      <c r="N99" s="12"/>
      <c r="O99" s="17"/>
      <c r="P99" s="12"/>
      <c r="Q99" s="17"/>
      <c r="R99" s="12"/>
      <c r="S99" s="17"/>
      <c r="T99" s="12"/>
      <c r="U99" s="17"/>
      <c r="V99" s="12"/>
      <c r="W99" s="17"/>
      <c r="X99" s="12"/>
      <c r="Y99" s="17"/>
      <c r="Z99" s="12"/>
      <c r="AA99" s="17"/>
      <c r="AB99" s="12"/>
      <c r="AC99" s="17"/>
      <c r="AD99" s="12"/>
      <c r="AE99" s="17"/>
      <c r="AF99" s="12"/>
      <c r="AG99" s="17"/>
      <c r="AH99" s="12"/>
      <c r="AI99" s="17"/>
      <c r="AJ99" s="12"/>
      <c r="AK99" s="17"/>
      <c r="AL99" s="12"/>
      <c r="AM99" s="17"/>
      <c r="AN99" s="12"/>
      <c r="AO99" s="17"/>
      <c r="AP99" s="12"/>
      <c r="AQ99" s="17"/>
      <c r="AR99" s="12"/>
      <c r="AS99" s="17"/>
      <c r="AT99" s="12"/>
      <c r="AU99" s="17"/>
      <c r="AV99" s="12"/>
      <c r="AW99" s="17"/>
      <c r="AX99" s="12"/>
      <c r="AY99" s="17"/>
      <c r="AZ99" s="12"/>
      <c r="BA99" s="17"/>
      <c r="BB99" s="12"/>
      <c r="BC99" s="17"/>
      <c r="BD99" s="12"/>
      <c r="BE99" s="17"/>
      <c r="BF99" s="12"/>
      <c r="BG99" s="17"/>
      <c r="BH99" s="12"/>
      <c r="BI99" s="17"/>
      <c r="BJ99" s="12"/>
      <c r="BK99" s="17"/>
      <c r="BL99" s="12"/>
      <c r="BM99" s="17"/>
      <c r="BN99" s="12"/>
      <c r="BO99" s="17"/>
      <c r="BP99" s="12"/>
      <c r="BQ99" s="17"/>
      <c r="BR99" s="12"/>
      <c r="BS99" s="17"/>
      <c r="BT99" s="12"/>
      <c r="BU99" s="17"/>
      <c r="BV99" s="12"/>
      <c r="BW99" s="17"/>
      <c r="BX99" s="12"/>
      <c r="BY99" s="17"/>
      <c r="BZ99" s="12"/>
      <c r="CA99" s="17"/>
      <c r="CB99" s="12"/>
      <c r="CC99" s="17"/>
      <c r="CD99" s="12"/>
      <c r="CE99" s="17"/>
      <c r="CF99" s="12"/>
      <c r="CG99" s="17"/>
      <c r="CH99" s="12"/>
      <c r="CI99" s="17"/>
      <c r="CJ99" s="12"/>
      <c r="CK99" s="17"/>
      <c r="CL99" s="12"/>
      <c r="CM99" s="17"/>
      <c r="CN99" s="12"/>
      <c r="CO99" s="17"/>
      <c r="CP99" s="12"/>
      <c r="CQ99" s="17"/>
      <c r="CR99" s="12"/>
      <c r="CS99" s="17"/>
      <c r="CT99" s="12"/>
      <c r="CU99" s="17"/>
      <c r="CV99" s="12"/>
      <c r="CW99" s="17"/>
      <c r="CX99" s="12"/>
      <c r="CY99" s="17"/>
      <c r="CZ99" s="12"/>
      <c r="DA99" s="17"/>
      <c r="DB99" s="12"/>
      <c r="DC99" s="17"/>
      <c r="DD99" s="12"/>
      <c r="DE99" s="17"/>
      <c r="DF99" s="12"/>
      <c r="DG99" s="17"/>
      <c r="DH99" s="12"/>
      <c r="DI99" s="17"/>
      <c r="DJ99" s="12"/>
      <c r="DK99" s="17"/>
      <c r="DL99" s="12"/>
      <c r="DM99" s="17"/>
      <c r="DN99" s="12"/>
      <c r="DO99" s="17"/>
      <c r="DP99" s="12"/>
      <c r="DQ99" s="17"/>
      <c r="DR99" s="12"/>
      <c r="DS99" s="17"/>
      <c r="DT99" s="12"/>
      <c r="DU99" s="17"/>
      <c r="DV99" s="12"/>
      <c r="DW99" s="17"/>
      <c r="DX99" s="12"/>
      <c r="DY99" s="17"/>
      <c r="DZ99" s="12"/>
      <c r="EA99" s="17"/>
      <c r="EB99" s="12"/>
      <c r="EC99" s="17"/>
      <c r="ED99" s="12"/>
      <c r="EE99" s="17"/>
      <c r="EF99" s="12"/>
      <c r="EG99" s="17"/>
      <c r="EH99" s="12"/>
      <c r="EI99" s="17"/>
      <c r="EJ99" s="12"/>
      <c r="EK99" s="17"/>
      <c r="EL99" s="12"/>
      <c r="EM99" s="17"/>
    </row>
    <row r="100" customFormat="false" ht="12.75" hidden="false" customHeight="false" outlineLevel="0" collapsed="false">
      <c r="B100" s="12"/>
      <c r="C100" s="13"/>
      <c r="D100" s="14"/>
      <c r="E100" s="15" t="n">
        <f aca="false">+F100-G100</f>
        <v>0</v>
      </c>
      <c r="F100" s="15" t="n">
        <f aca="false">H100+J100+L100+N100+P100+R100+T100+V100+X100+Z100+AB100+AD100+AF100+AH100+AJ100+AL100+AN100+AP100+AR100+AT100+AV100+AX100+AZ100+BB100+BD100+BF100+BH100+BJ100+BL100+BN100+BP100+BR100+BT100+BV100+BX100+BZ100+CB100+CD100+CF100+CH100+CJ100+CL100+CN100+CP100+CR100+CT100+CV100+CX100+CZ100+DB100+DD100+DF100+DH100+DJ100+DL100+DN100+DP100+DR100+DT100+DV100+DX100+DZ100+EB100+ED100+EF100+EH100+EJ100+EL100</f>
        <v>0</v>
      </c>
      <c r="G100" s="16" t="n">
        <f aca="false">I100+K100+M100+O100+Q100+S100+U100+W100+Y100+AA100+AC100+AE100+AG100+AI100+AK100+AM100+AO100+AQ100+AS100+AU100+AW100+AY100+BA100+BC100+BE100+BG100+BI100+BK100+BM100+BO100+BQ100+BS100+BU100+BW100+BY100+CA100+CC100+CE100+CG100+CI100+CK100+CM100+CO100+CQ100+CS100+CU100+CW100+CY100+DA100+DC100+DE100+DG100+DI100+DK100+DM100+DO100+DQ100+DS100+DU100+DW100+DY100+EA100+EC100+EE100+EG100+EI100+EK100+EM100</f>
        <v>0</v>
      </c>
      <c r="H100" s="12"/>
      <c r="I100" s="17"/>
      <c r="J100" s="12"/>
      <c r="K100" s="17"/>
      <c r="L100" s="12"/>
      <c r="M100" s="17"/>
      <c r="N100" s="12"/>
      <c r="O100" s="17"/>
      <c r="P100" s="12"/>
      <c r="Q100" s="17"/>
      <c r="R100" s="12"/>
      <c r="S100" s="17"/>
      <c r="T100" s="12"/>
      <c r="U100" s="17"/>
      <c r="V100" s="12"/>
      <c r="W100" s="17"/>
      <c r="X100" s="12"/>
      <c r="Y100" s="17"/>
      <c r="Z100" s="12"/>
      <c r="AA100" s="17"/>
      <c r="AB100" s="12"/>
      <c r="AC100" s="17"/>
      <c r="AD100" s="12"/>
      <c r="AE100" s="17"/>
      <c r="AF100" s="12"/>
      <c r="AG100" s="17"/>
      <c r="AH100" s="12"/>
      <c r="AI100" s="17"/>
      <c r="AJ100" s="12"/>
      <c r="AK100" s="17"/>
      <c r="AL100" s="12"/>
      <c r="AM100" s="17"/>
      <c r="AN100" s="12"/>
      <c r="AO100" s="17"/>
      <c r="AP100" s="12"/>
      <c r="AQ100" s="17"/>
      <c r="AR100" s="12"/>
      <c r="AS100" s="17"/>
      <c r="AT100" s="12"/>
      <c r="AU100" s="17"/>
      <c r="AV100" s="12"/>
      <c r="AW100" s="17"/>
      <c r="AX100" s="12"/>
      <c r="AY100" s="17"/>
      <c r="AZ100" s="12"/>
      <c r="BA100" s="17"/>
      <c r="BB100" s="12"/>
      <c r="BC100" s="17"/>
      <c r="BD100" s="12"/>
      <c r="BE100" s="17"/>
      <c r="BF100" s="12"/>
      <c r="BG100" s="17"/>
      <c r="BH100" s="12"/>
      <c r="BI100" s="17"/>
      <c r="BJ100" s="12"/>
      <c r="BK100" s="17"/>
      <c r="BL100" s="12"/>
      <c r="BM100" s="17"/>
      <c r="BN100" s="12"/>
      <c r="BO100" s="17"/>
      <c r="BP100" s="12"/>
      <c r="BQ100" s="17"/>
      <c r="BR100" s="12"/>
      <c r="BS100" s="17"/>
      <c r="BT100" s="12"/>
      <c r="BU100" s="17"/>
      <c r="BV100" s="12"/>
      <c r="BW100" s="17"/>
      <c r="BX100" s="12"/>
      <c r="BY100" s="17"/>
      <c r="BZ100" s="12"/>
      <c r="CA100" s="17"/>
      <c r="CB100" s="12"/>
      <c r="CC100" s="17"/>
      <c r="CD100" s="12"/>
      <c r="CE100" s="17"/>
      <c r="CF100" s="12"/>
      <c r="CG100" s="17"/>
      <c r="CH100" s="12"/>
      <c r="CI100" s="17"/>
      <c r="CJ100" s="12"/>
      <c r="CK100" s="17"/>
      <c r="CL100" s="12"/>
      <c r="CM100" s="17"/>
      <c r="CN100" s="12"/>
      <c r="CO100" s="17"/>
      <c r="CP100" s="12"/>
      <c r="CQ100" s="17"/>
      <c r="CR100" s="12"/>
      <c r="CS100" s="17"/>
      <c r="CT100" s="12"/>
      <c r="CU100" s="17"/>
      <c r="CV100" s="12"/>
      <c r="CW100" s="17"/>
      <c r="CX100" s="12"/>
      <c r="CY100" s="17"/>
      <c r="CZ100" s="12"/>
      <c r="DA100" s="17"/>
      <c r="DB100" s="12"/>
      <c r="DC100" s="17"/>
      <c r="DD100" s="12"/>
      <c r="DE100" s="17"/>
      <c r="DF100" s="12"/>
      <c r="DG100" s="17"/>
      <c r="DH100" s="12"/>
      <c r="DI100" s="17"/>
      <c r="DJ100" s="12"/>
      <c r="DK100" s="17"/>
      <c r="DL100" s="12"/>
      <c r="DM100" s="17"/>
      <c r="DN100" s="12"/>
      <c r="DO100" s="17"/>
      <c r="DP100" s="12"/>
      <c r="DQ100" s="17"/>
      <c r="DR100" s="12"/>
      <c r="DS100" s="17"/>
      <c r="DT100" s="12"/>
      <c r="DU100" s="17"/>
      <c r="DV100" s="12"/>
      <c r="DW100" s="17"/>
      <c r="DX100" s="12"/>
      <c r="DY100" s="17"/>
      <c r="DZ100" s="12"/>
      <c r="EA100" s="17"/>
      <c r="EB100" s="12"/>
      <c r="EC100" s="17"/>
      <c r="ED100" s="12"/>
      <c r="EE100" s="17"/>
      <c r="EF100" s="12"/>
      <c r="EG100" s="17"/>
      <c r="EH100" s="12"/>
      <c r="EI100" s="17"/>
      <c r="EJ100" s="12"/>
      <c r="EK100" s="17"/>
      <c r="EL100" s="12"/>
      <c r="EM100" s="17"/>
    </row>
    <row r="101" customFormat="false" ht="12.75" hidden="false" customHeight="false" outlineLevel="0" collapsed="false">
      <c r="B101" s="12"/>
      <c r="C101" s="13"/>
      <c r="D101" s="14"/>
      <c r="E101" s="15" t="n">
        <f aca="false">+F101-G101</f>
        <v>0</v>
      </c>
      <c r="F101" s="15" t="n">
        <f aca="false">H101+J101+L101+N101+P101+R101+T101+V101+X101+Z101+AB101+AD101+AF101+AH101+AJ101+AL101+AN101+AP101+AR101+AT101+AV101+AX101+AZ101+BB101+BD101+BF101+BH101+BJ101+BL101+BN101+BP101+BR101+BT101+BV101+BX101+BZ101+CB101+CD101+CF101+CH101+CJ101+CL101+CN101+CP101+CR101+CT101+CV101+CX101+CZ101+DB101+DD101+DF101+DH101+DJ101+DL101+DN101+DP101+DR101+DT101+DV101+DX101+DZ101+EB101+ED101+EF101+EH101+EJ101+EL101</f>
        <v>0</v>
      </c>
      <c r="G101" s="16" t="n">
        <f aca="false">I101+K101+M101+O101+Q101+S101+U101+W101+Y101+AA101+AC101+AE101+AG101+AI101+AK101+AM101+AO101+AQ101+AS101+AU101+AW101+AY101+BA101+BC101+BE101+BG101+BI101+BK101+BM101+BO101+BQ101+BS101+BU101+BW101+BY101+CA101+CC101+CE101+CG101+CI101+CK101+CM101+CO101+CQ101+CS101+CU101+CW101+CY101+DA101+DC101+DE101+DG101+DI101+DK101+DM101+DO101+DQ101+DS101+DU101+DW101+DY101+EA101+EC101+EE101+EG101+EI101+EK101+EM101</f>
        <v>0</v>
      </c>
      <c r="H101" s="12"/>
      <c r="I101" s="17"/>
      <c r="J101" s="12"/>
      <c r="K101" s="17"/>
      <c r="L101" s="12"/>
      <c r="M101" s="17"/>
      <c r="N101" s="12"/>
      <c r="O101" s="17"/>
      <c r="P101" s="12"/>
      <c r="Q101" s="17"/>
      <c r="R101" s="12"/>
      <c r="S101" s="17"/>
      <c r="T101" s="12"/>
      <c r="U101" s="17"/>
      <c r="V101" s="12"/>
      <c r="W101" s="17"/>
      <c r="X101" s="12"/>
      <c r="Y101" s="17"/>
      <c r="Z101" s="12"/>
      <c r="AA101" s="17"/>
      <c r="AB101" s="12"/>
      <c r="AC101" s="17"/>
      <c r="AD101" s="12"/>
      <c r="AE101" s="17"/>
      <c r="AF101" s="12"/>
      <c r="AG101" s="17"/>
      <c r="AH101" s="12"/>
      <c r="AI101" s="17"/>
      <c r="AJ101" s="12"/>
      <c r="AK101" s="17"/>
      <c r="AL101" s="12"/>
      <c r="AM101" s="17"/>
      <c r="AN101" s="12"/>
      <c r="AO101" s="17"/>
      <c r="AP101" s="12"/>
      <c r="AQ101" s="17"/>
      <c r="AR101" s="12"/>
      <c r="AS101" s="17"/>
      <c r="AT101" s="12"/>
      <c r="AU101" s="17"/>
      <c r="AV101" s="12"/>
      <c r="AW101" s="17"/>
      <c r="AX101" s="12"/>
      <c r="AY101" s="17"/>
      <c r="AZ101" s="12"/>
      <c r="BA101" s="17"/>
      <c r="BB101" s="12"/>
      <c r="BC101" s="17"/>
      <c r="BD101" s="12"/>
      <c r="BE101" s="17"/>
      <c r="BF101" s="12"/>
      <c r="BG101" s="17"/>
      <c r="BH101" s="12"/>
      <c r="BI101" s="17"/>
      <c r="BJ101" s="12"/>
      <c r="BK101" s="17"/>
      <c r="BL101" s="12"/>
      <c r="BM101" s="17"/>
      <c r="BN101" s="12"/>
      <c r="BO101" s="17"/>
      <c r="BP101" s="12"/>
      <c r="BQ101" s="17"/>
      <c r="BR101" s="12"/>
      <c r="BS101" s="17"/>
      <c r="BT101" s="12"/>
      <c r="BU101" s="17"/>
      <c r="BV101" s="12"/>
      <c r="BW101" s="17"/>
      <c r="BX101" s="12"/>
      <c r="BY101" s="17"/>
      <c r="BZ101" s="12"/>
      <c r="CA101" s="17"/>
      <c r="CB101" s="12"/>
      <c r="CC101" s="17"/>
      <c r="CD101" s="12"/>
      <c r="CE101" s="17"/>
      <c r="CF101" s="12"/>
      <c r="CG101" s="17"/>
      <c r="CH101" s="12"/>
      <c r="CI101" s="17"/>
      <c r="CJ101" s="12"/>
      <c r="CK101" s="17"/>
      <c r="CL101" s="12"/>
      <c r="CM101" s="17"/>
      <c r="CN101" s="12"/>
      <c r="CO101" s="17"/>
      <c r="CP101" s="12"/>
      <c r="CQ101" s="17"/>
      <c r="CR101" s="12"/>
      <c r="CS101" s="17"/>
      <c r="CT101" s="12"/>
      <c r="CU101" s="17"/>
      <c r="CV101" s="12"/>
      <c r="CW101" s="17"/>
      <c r="CX101" s="12"/>
      <c r="CY101" s="17"/>
      <c r="CZ101" s="12"/>
      <c r="DA101" s="17"/>
      <c r="DB101" s="12"/>
      <c r="DC101" s="17"/>
      <c r="DD101" s="12"/>
      <c r="DE101" s="17"/>
      <c r="DF101" s="12"/>
      <c r="DG101" s="17"/>
      <c r="DH101" s="12"/>
      <c r="DI101" s="17"/>
      <c r="DJ101" s="12"/>
      <c r="DK101" s="17"/>
      <c r="DL101" s="12"/>
      <c r="DM101" s="17"/>
      <c r="DN101" s="12"/>
      <c r="DO101" s="17"/>
      <c r="DP101" s="12"/>
      <c r="DQ101" s="17"/>
      <c r="DR101" s="12"/>
      <c r="DS101" s="17"/>
      <c r="DT101" s="12"/>
      <c r="DU101" s="17"/>
      <c r="DV101" s="12"/>
      <c r="DW101" s="17"/>
      <c r="DX101" s="12"/>
      <c r="DY101" s="17"/>
      <c r="DZ101" s="12"/>
      <c r="EA101" s="17"/>
      <c r="EB101" s="12"/>
      <c r="EC101" s="17"/>
      <c r="ED101" s="12"/>
      <c r="EE101" s="17"/>
      <c r="EF101" s="12"/>
      <c r="EG101" s="17"/>
      <c r="EH101" s="12"/>
      <c r="EI101" s="17"/>
      <c r="EJ101" s="12"/>
      <c r="EK101" s="17"/>
      <c r="EL101" s="12"/>
      <c r="EM101" s="17"/>
    </row>
    <row r="102" customFormat="false" ht="12.75" hidden="false" customHeight="false" outlineLevel="0" collapsed="false">
      <c r="B102" s="12"/>
      <c r="C102" s="13"/>
      <c r="D102" s="14"/>
      <c r="E102" s="15" t="n">
        <f aca="false">+F102-G102</f>
        <v>0</v>
      </c>
      <c r="F102" s="15" t="n">
        <f aca="false">H102+J102+L102+N102+P102+R102+T102+V102+X102+Z102+AB102+AD102+AF102+AH102+AJ102+AL102+AN102+AP102+AR102+AT102+AV102+AX102+AZ102+BB102+BD102+BF102+BH102+BJ102+BL102+BN102+BP102+BR102+BT102+BV102+BX102+BZ102+CB102+CD102+CF102+CH102+CJ102+CL102+CN102+CP102+CR102+CT102+CV102+CX102+CZ102+DB102+DD102+DF102+DH102+DJ102+DL102+DN102+DP102+DR102+DT102+DV102+DX102+DZ102+EB102+ED102+EF102+EH102+EJ102+EL102</f>
        <v>0</v>
      </c>
      <c r="G102" s="16" t="n">
        <f aca="false">I102+K102+M102+O102+Q102+S102+U102+W102+Y102+AA102+AC102+AE102+AG102+AI102+AK102+AM102+AO102+AQ102+AS102+AU102+AW102+AY102+BA102+BC102+BE102+BG102+BI102+BK102+BM102+BO102+BQ102+BS102+BU102+BW102+BY102+CA102+CC102+CE102+CG102+CI102+CK102+CM102+CO102+CQ102+CS102+CU102+CW102+CY102+DA102+DC102+DE102+DG102+DI102+DK102+DM102+DO102+DQ102+DS102+DU102+DW102+DY102+EA102+EC102+EE102+EG102+EI102+EK102+EM102</f>
        <v>0</v>
      </c>
      <c r="H102" s="12"/>
      <c r="I102" s="17"/>
      <c r="J102" s="12"/>
      <c r="K102" s="17"/>
      <c r="L102" s="12"/>
      <c r="M102" s="17"/>
      <c r="N102" s="12"/>
      <c r="O102" s="17"/>
      <c r="P102" s="12"/>
      <c r="Q102" s="17"/>
      <c r="R102" s="12"/>
      <c r="S102" s="17"/>
      <c r="T102" s="12"/>
      <c r="U102" s="17"/>
      <c r="V102" s="12"/>
      <c r="W102" s="17"/>
      <c r="X102" s="12"/>
      <c r="Y102" s="17"/>
      <c r="Z102" s="12"/>
      <c r="AA102" s="17"/>
      <c r="AB102" s="12"/>
      <c r="AC102" s="17"/>
      <c r="AD102" s="12"/>
      <c r="AE102" s="17"/>
      <c r="AF102" s="12"/>
      <c r="AG102" s="17"/>
      <c r="AH102" s="12"/>
      <c r="AI102" s="17"/>
      <c r="AJ102" s="12"/>
      <c r="AK102" s="17"/>
      <c r="AL102" s="12"/>
      <c r="AM102" s="17"/>
      <c r="AN102" s="12"/>
      <c r="AO102" s="17"/>
      <c r="AP102" s="12"/>
      <c r="AQ102" s="17"/>
      <c r="AR102" s="12"/>
      <c r="AS102" s="17"/>
      <c r="AT102" s="12"/>
      <c r="AU102" s="17"/>
      <c r="AV102" s="12"/>
      <c r="AW102" s="17"/>
      <c r="AX102" s="12"/>
      <c r="AY102" s="17"/>
      <c r="AZ102" s="12"/>
      <c r="BA102" s="17"/>
      <c r="BB102" s="12"/>
      <c r="BC102" s="17"/>
      <c r="BD102" s="12"/>
      <c r="BE102" s="17"/>
      <c r="BF102" s="12"/>
      <c r="BG102" s="17"/>
      <c r="BH102" s="12"/>
      <c r="BI102" s="17"/>
      <c r="BJ102" s="12"/>
      <c r="BK102" s="17"/>
      <c r="BL102" s="12"/>
      <c r="BM102" s="17"/>
      <c r="BN102" s="12"/>
      <c r="BO102" s="17"/>
      <c r="BP102" s="12"/>
      <c r="BQ102" s="17"/>
      <c r="BR102" s="12"/>
      <c r="BS102" s="17"/>
      <c r="BT102" s="12"/>
      <c r="BU102" s="17"/>
      <c r="BV102" s="12"/>
      <c r="BW102" s="17"/>
      <c r="BX102" s="12"/>
      <c r="BY102" s="17"/>
      <c r="BZ102" s="12"/>
      <c r="CA102" s="17"/>
      <c r="CB102" s="12"/>
      <c r="CC102" s="17"/>
      <c r="CD102" s="12"/>
      <c r="CE102" s="17"/>
      <c r="CF102" s="12"/>
      <c r="CG102" s="17"/>
      <c r="CH102" s="12"/>
      <c r="CI102" s="17"/>
      <c r="CJ102" s="12"/>
      <c r="CK102" s="17"/>
      <c r="CL102" s="12"/>
      <c r="CM102" s="17"/>
      <c r="CN102" s="12"/>
      <c r="CO102" s="17"/>
      <c r="CP102" s="12"/>
      <c r="CQ102" s="17"/>
      <c r="CR102" s="12"/>
      <c r="CS102" s="17"/>
      <c r="CT102" s="12"/>
      <c r="CU102" s="17"/>
      <c r="CV102" s="12"/>
      <c r="CW102" s="17"/>
      <c r="CX102" s="12"/>
      <c r="CY102" s="17"/>
      <c r="CZ102" s="12"/>
      <c r="DA102" s="17"/>
      <c r="DB102" s="12"/>
      <c r="DC102" s="17"/>
      <c r="DD102" s="12"/>
      <c r="DE102" s="17"/>
      <c r="DF102" s="12"/>
      <c r="DG102" s="17"/>
      <c r="DH102" s="12"/>
      <c r="DI102" s="17"/>
      <c r="DJ102" s="12"/>
      <c r="DK102" s="17"/>
      <c r="DL102" s="12"/>
      <c r="DM102" s="17"/>
      <c r="DN102" s="12"/>
      <c r="DO102" s="17"/>
      <c r="DP102" s="12"/>
      <c r="DQ102" s="17"/>
      <c r="DR102" s="12"/>
      <c r="DS102" s="17"/>
      <c r="DT102" s="12"/>
      <c r="DU102" s="17"/>
      <c r="DV102" s="12"/>
      <c r="DW102" s="17"/>
      <c r="DX102" s="12"/>
      <c r="DY102" s="17"/>
      <c r="DZ102" s="12"/>
      <c r="EA102" s="17"/>
      <c r="EB102" s="12"/>
      <c r="EC102" s="17"/>
      <c r="ED102" s="12"/>
      <c r="EE102" s="17"/>
      <c r="EF102" s="12"/>
      <c r="EG102" s="17"/>
      <c r="EH102" s="12"/>
      <c r="EI102" s="17"/>
      <c r="EJ102" s="12"/>
      <c r="EK102" s="17"/>
      <c r="EL102" s="12"/>
      <c r="EM102" s="17"/>
    </row>
    <row r="103" customFormat="false" ht="12.75" hidden="false" customHeight="false" outlineLevel="0" collapsed="false">
      <c r="B103" s="12"/>
      <c r="C103" s="13"/>
      <c r="D103" s="14"/>
      <c r="E103" s="15" t="n">
        <f aca="false">+F103-G103</f>
        <v>0</v>
      </c>
      <c r="F103" s="15" t="n">
        <f aca="false">H103+J103+L103+N103+P103+R103+T103+V103+X103+Z103+AB103+AD103+AF103+AH103+AJ103+AL103+AN103+AP103+AR103+AT103+AV103+AX103+AZ103+BB103+BD103+BF103+BH103+BJ103+BL103+BN103+BP103+BR103+BT103+BV103+BX103+BZ103+CB103+CD103+CF103+CH103+CJ103+CL103+CN103+CP103+CR103+CT103+CV103+CX103+CZ103+DB103+DD103+DF103+DH103+DJ103+DL103+DN103+DP103+DR103+DT103+DV103+DX103+DZ103+EB103+ED103+EF103+EH103+EJ103+EL103</f>
        <v>0</v>
      </c>
      <c r="G103" s="16" t="n">
        <f aca="false">I103+K103+M103+O103+Q103+S103+U103+W103+Y103+AA103+AC103+AE103+AG103+AI103+AK103+AM103+AO103+AQ103+AS103+AU103+AW103+AY103+BA103+BC103+BE103+BG103+BI103+BK103+BM103+BO103+BQ103+BS103+BU103+BW103+BY103+CA103+CC103+CE103+CG103+CI103+CK103+CM103+CO103+CQ103+CS103+CU103+CW103+CY103+DA103+DC103+DE103+DG103+DI103+DK103+DM103+DO103+DQ103+DS103+DU103+DW103+DY103+EA103+EC103+EE103+EG103+EI103+EK103+EM103</f>
        <v>0</v>
      </c>
      <c r="H103" s="12"/>
      <c r="I103" s="17"/>
      <c r="J103" s="12"/>
      <c r="K103" s="17"/>
      <c r="L103" s="12"/>
      <c r="M103" s="17"/>
      <c r="N103" s="12"/>
      <c r="O103" s="17"/>
      <c r="P103" s="12"/>
      <c r="Q103" s="17"/>
      <c r="R103" s="12"/>
      <c r="S103" s="17"/>
      <c r="T103" s="12"/>
      <c r="U103" s="17"/>
      <c r="V103" s="12"/>
      <c r="W103" s="17"/>
      <c r="X103" s="12"/>
      <c r="Y103" s="17"/>
      <c r="Z103" s="12"/>
      <c r="AA103" s="17"/>
      <c r="AB103" s="12"/>
      <c r="AC103" s="17"/>
      <c r="AD103" s="12"/>
      <c r="AE103" s="17"/>
      <c r="AF103" s="12"/>
      <c r="AG103" s="17"/>
      <c r="AH103" s="12"/>
      <c r="AI103" s="17"/>
      <c r="AJ103" s="12"/>
      <c r="AK103" s="17"/>
      <c r="AL103" s="12"/>
      <c r="AM103" s="17"/>
      <c r="AN103" s="12"/>
      <c r="AO103" s="17"/>
      <c r="AP103" s="12"/>
      <c r="AQ103" s="17"/>
      <c r="AR103" s="12"/>
      <c r="AS103" s="17"/>
      <c r="AT103" s="12"/>
      <c r="AU103" s="17"/>
      <c r="AV103" s="12"/>
      <c r="AW103" s="17"/>
      <c r="AX103" s="12"/>
      <c r="AY103" s="17"/>
      <c r="AZ103" s="12"/>
      <c r="BA103" s="17"/>
      <c r="BB103" s="12"/>
      <c r="BC103" s="17"/>
      <c r="BD103" s="12"/>
      <c r="BE103" s="17"/>
      <c r="BF103" s="12"/>
      <c r="BG103" s="17"/>
      <c r="BH103" s="12"/>
      <c r="BI103" s="17"/>
      <c r="BJ103" s="12"/>
      <c r="BK103" s="17"/>
      <c r="BL103" s="12"/>
      <c r="BM103" s="17"/>
      <c r="BN103" s="12"/>
      <c r="BO103" s="17"/>
      <c r="BP103" s="12"/>
      <c r="BQ103" s="17"/>
      <c r="BR103" s="12"/>
      <c r="BS103" s="17"/>
      <c r="BT103" s="12"/>
      <c r="BU103" s="17"/>
      <c r="BV103" s="12"/>
      <c r="BW103" s="17"/>
      <c r="BX103" s="12"/>
      <c r="BY103" s="17"/>
      <c r="BZ103" s="12"/>
      <c r="CA103" s="17"/>
      <c r="CB103" s="12"/>
      <c r="CC103" s="17"/>
      <c r="CD103" s="12"/>
      <c r="CE103" s="17"/>
      <c r="CF103" s="12"/>
      <c r="CG103" s="17"/>
      <c r="CH103" s="12"/>
      <c r="CI103" s="17"/>
      <c r="CJ103" s="12"/>
      <c r="CK103" s="17"/>
      <c r="CL103" s="12"/>
      <c r="CM103" s="17"/>
      <c r="CN103" s="12"/>
      <c r="CO103" s="17"/>
      <c r="CP103" s="12"/>
      <c r="CQ103" s="17"/>
      <c r="CR103" s="12"/>
      <c r="CS103" s="17"/>
      <c r="CT103" s="12"/>
      <c r="CU103" s="17"/>
      <c r="CV103" s="12"/>
      <c r="CW103" s="17"/>
      <c r="CX103" s="12"/>
      <c r="CY103" s="17"/>
      <c r="CZ103" s="12"/>
      <c r="DA103" s="17"/>
      <c r="DB103" s="12"/>
      <c r="DC103" s="17"/>
      <c r="DD103" s="12"/>
      <c r="DE103" s="17"/>
      <c r="DF103" s="12"/>
      <c r="DG103" s="17"/>
      <c r="DH103" s="12"/>
      <c r="DI103" s="17"/>
      <c r="DJ103" s="12"/>
      <c r="DK103" s="17"/>
      <c r="DL103" s="12"/>
      <c r="DM103" s="17"/>
      <c r="DN103" s="12"/>
      <c r="DO103" s="17"/>
      <c r="DP103" s="12"/>
      <c r="DQ103" s="17"/>
      <c r="DR103" s="12"/>
      <c r="DS103" s="17"/>
      <c r="DT103" s="12"/>
      <c r="DU103" s="17"/>
      <c r="DV103" s="12"/>
      <c r="DW103" s="17"/>
      <c r="DX103" s="12"/>
      <c r="DY103" s="17"/>
      <c r="DZ103" s="12"/>
      <c r="EA103" s="17"/>
      <c r="EB103" s="12"/>
      <c r="EC103" s="17"/>
      <c r="ED103" s="12"/>
      <c r="EE103" s="17"/>
      <c r="EF103" s="12"/>
      <c r="EG103" s="17"/>
      <c r="EH103" s="12"/>
      <c r="EI103" s="17"/>
      <c r="EJ103" s="12"/>
      <c r="EK103" s="17"/>
      <c r="EL103" s="12"/>
      <c r="EM103" s="17"/>
    </row>
    <row r="104" customFormat="false" ht="12.75" hidden="false" customHeight="false" outlineLevel="0" collapsed="false">
      <c r="B104" s="12"/>
      <c r="C104" s="13"/>
      <c r="D104" s="14"/>
      <c r="E104" s="15" t="n">
        <f aca="false">+F104-G104</f>
        <v>0</v>
      </c>
      <c r="F104" s="15" t="n">
        <f aca="false">H104+J104+L104+N104+P104+R104+T104+V104+X104+Z104+AB104+AD104+AF104+AH104+AJ104+AL104+AN104+AP104+AR104+AT104+AV104+AX104+AZ104+BB104+BD104+BF104+BH104+BJ104+BL104+BN104+BP104+BR104+BT104+BV104+BX104+BZ104+CB104+CD104+CF104+CH104+CJ104+CL104+CN104+CP104+CR104+CT104+CV104+CX104+CZ104+DB104+DD104+DF104+DH104+DJ104+DL104+DN104+DP104+DR104+DT104+DV104+DX104+DZ104+EB104+ED104+EF104+EH104+EJ104+EL104</f>
        <v>0</v>
      </c>
      <c r="G104" s="16" t="n">
        <f aca="false">I104+K104+M104+O104+Q104+S104+U104+W104+Y104+AA104+AC104+AE104+AG104+AI104+AK104+AM104+AO104+AQ104+AS104+AU104+AW104+AY104+BA104+BC104+BE104+BG104+BI104+BK104+BM104+BO104+BQ104+BS104+BU104+BW104+BY104+CA104+CC104+CE104+CG104+CI104+CK104+CM104+CO104+CQ104+CS104+CU104+CW104+CY104+DA104+DC104+DE104+DG104+DI104+DK104+DM104+DO104+DQ104+DS104+DU104+DW104+DY104+EA104+EC104+EE104+EG104+EI104+EK104+EM104</f>
        <v>0</v>
      </c>
      <c r="H104" s="12"/>
      <c r="I104" s="17"/>
      <c r="J104" s="12"/>
      <c r="K104" s="17"/>
      <c r="L104" s="12"/>
      <c r="M104" s="17"/>
      <c r="N104" s="12"/>
      <c r="O104" s="17"/>
      <c r="P104" s="12"/>
      <c r="Q104" s="17"/>
      <c r="R104" s="12"/>
      <c r="S104" s="17"/>
      <c r="T104" s="12"/>
      <c r="U104" s="17"/>
      <c r="V104" s="12"/>
      <c r="W104" s="17"/>
      <c r="X104" s="12"/>
      <c r="Y104" s="17"/>
      <c r="Z104" s="12"/>
      <c r="AA104" s="17"/>
      <c r="AB104" s="12"/>
      <c r="AC104" s="17"/>
      <c r="AD104" s="12"/>
      <c r="AE104" s="17"/>
      <c r="AF104" s="12"/>
      <c r="AG104" s="17"/>
      <c r="AH104" s="12"/>
      <c r="AI104" s="17"/>
      <c r="AJ104" s="12"/>
      <c r="AK104" s="17"/>
      <c r="AL104" s="12"/>
      <c r="AM104" s="17"/>
      <c r="AN104" s="12"/>
      <c r="AO104" s="17"/>
      <c r="AP104" s="12"/>
      <c r="AQ104" s="17"/>
      <c r="AR104" s="12"/>
      <c r="AS104" s="17"/>
      <c r="AT104" s="12"/>
      <c r="AU104" s="17"/>
      <c r="AV104" s="12"/>
      <c r="AW104" s="17"/>
      <c r="AX104" s="12"/>
      <c r="AY104" s="17"/>
      <c r="AZ104" s="12"/>
      <c r="BA104" s="17"/>
      <c r="BB104" s="12"/>
      <c r="BC104" s="17"/>
      <c r="BD104" s="12"/>
      <c r="BE104" s="17"/>
      <c r="BF104" s="12"/>
      <c r="BG104" s="17"/>
      <c r="BH104" s="12"/>
      <c r="BI104" s="17"/>
      <c r="BJ104" s="12"/>
      <c r="BK104" s="17"/>
      <c r="BL104" s="12"/>
      <c r="BM104" s="17"/>
      <c r="BN104" s="12"/>
      <c r="BO104" s="17"/>
      <c r="BP104" s="12"/>
      <c r="BQ104" s="17"/>
      <c r="BR104" s="12"/>
      <c r="BS104" s="17"/>
      <c r="BT104" s="12"/>
      <c r="BU104" s="17"/>
      <c r="BV104" s="12"/>
      <c r="BW104" s="17"/>
      <c r="BX104" s="12"/>
      <c r="BY104" s="17"/>
      <c r="BZ104" s="12"/>
      <c r="CA104" s="17"/>
      <c r="CB104" s="12"/>
      <c r="CC104" s="17"/>
      <c r="CD104" s="12"/>
      <c r="CE104" s="17"/>
      <c r="CF104" s="12"/>
      <c r="CG104" s="17"/>
      <c r="CH104" s="12"/>
      <c r="CI104" s="17"/>
      <c r="CJ104" s="12"/>
      <c r="CK104" s="17"/>
      <c r="CL104" s="12"/>
      <c r="CM104" s="17"/>
      <c r="CN104" s="12"/>
      <c r="CO104" s="17"/>
      <c r="CP104" s="12"/>
      <c r="CQ104" s="17"/>
      <c r="CR104" s="12"/>
      <c r="CS104" s="17"/>
      <c r="CT104" s="12"/>
      <c r="CU104" s="17"/>
      <c r="CV104" s="12"/>
      <c r="CW104" s="17"/>
      <c r="CX104" s="12"/>
      <c r="CY104" s="17"/>
      <c r="CZ104" s="12"/>
      <c r="DA104" s="17"/>
      <c r="DB104" s="12"/>
      <c r="DC104" s="17"/>
      <c r="DD104" s="12"/>
      <c r="DE104" s="17"/>
      <c r="DF104" s="12"/>
      <c r="DG104" s="17"/>
      <c r="DH104" s="12"/>
      <c r="DI104" s="17"/>
      <c r="DJ104" s="12"/>
      <c r="DK104" s="17"/>
      <c r="DL104" s="12"/>
      <c r="DM104" s="17"/>
      <c r="DN104" s="12"/>
      <c r="DO104" s="17"/>
      <c r="DP104" s="12"/>
      <c r="DQ104" s="17"/>
      <c r="DR104" s="12"/>
      <c r="DS104" s="17"/>
      <c r="DT104" s="12"/>
      <c r="DU104" s="17"/>
      <c r="DV104" s="12"/>
      <c r="DW104" s="17"/>
      <c r="DX104" s="12"/>
      <c r="DY104" s="17"/>
      <c r="DZ104" s="12"/>
      <c r="EA104" s="17"/>
      <c r="EB104" s="12"/>
      <c r="EC104" s="17"/>
      <c r="ED104" s="12"/>
      <c r="EE104" s="17"/>
      <c r="EF104" s="12"/>
      <c r="EG104" s="17"/>
      <c r="EH104" s="12"/>
      <c r="EI104" s="17"/>
      <c r="EJ104" s="12"/>
      <c r="EK104" s="17"/>
      <c r="EL104" s="12"/>
      <c r="EM104" s="17"/>
    </row>
    <row r="105" customFormat="false" ht="12.75" hidden="false" customHeight="false" outlineLevel="0" collapsed="false">
      <c r="B105" s="12"/>
      <c r="C105" s="13"/>
      <c r="D105" s="14"/>
      <c r="E105" s="15" t="n">
        <f aca="false">+F105-G105</f>
        <v>0</v>
      </c>
      <c r="F105" s="15" t="n">
        <f aca="false">H105+J105+L105+N105+P105+R105+T105+V105+X105+Z105+AB105+AD105+AF105+AH105+AJ105+AL105+AN105+AP105+AR105+AT105+AV105+AX105+AZ105+BB105+BD105+BF105+BH105+BJ105+BL105+BN105+BP105+BR105+BT105+BV105+BX105+BZ105+CB105+CD105+CF105+CH105+CJ105+CL105+CN105+CP105+CR105+CT105+CV105+CX105+CZ105+DB105+DD105+DF105+DH105+DJ105+DL105+DN105+DP105+DR105+DT105+DV105+DX105+DZ105+EB105+ED105+EF105+EH105+EJ105+EL105</f>
        <v>0</v>
      </c>
      <c r="G105" s="16" t="n">
        <f aca="false">I105+K105+M105+O105+Q105+S105+U105+W105+Y105+AA105+AC105+AE105+AG105+AI105+AK105+AM105+AO105+AQ105+AS105+AU105+AW105+AY105+BA105+BC105+BE105+BG105+BI105+BK105+BM105+BO105+BQ105+BS105+BU105+BW105+BY105+CA105+CC105+CE105+CG105+CI105+CK105+CM105+CO105+CQ105+CS105+CU105+CW105+CY105+DA105+DC105+DE105+DG105+DI105+DK105+DM105+DO105+DQ105+DS105+DU105+DW105+DY105+EA105+EC105+EE105+EG105+EI105+EK105+EM105</f>
        <v>0</v>
      </c>
      <c r="H105" s="12"/>
      <c r="I105" s="17"/>
      <c r="J105" s="12"/>
      <c r="K105" s="17"/>
      <c r="L105" s="12"/>
      <c r="M105" s="17"/>
      <c r="N105" s="12"/>
      <c r="O105" s="17"/>
      <c r="P105" s="12"/>
      <c r="Q105" s="17"/>
      <c r="R105" s="12"/>
      <c r="S105" s="17"/>
      <c r="T105" s="12"/>
      <c r="U105" s="17"/>
      <c r="V105" s="12"/>
      <c r="W105" s="17"/>
      <c r="X105" s="12"/>
      <c r="Y105" s="17"/>
      <c r="Z105" s="12"/>
      <c r="AA105" s="17"/>
      <c r="AB105" s="12"/>
      <c r="AC105" s="17"/>
      <c r="AD105" s="12"/>
      <c r="AE105" s="17"/>
      <c r="AF105" s="12"/>
      <c r="AG105" s="17"/>
      <c r="AH105" s="12"/>
      <c r="AI105" s="17"/>
      <c r="AJ105" s="12"/>
      <c r="AK105" s="17"/>
      <c r="AL105" s="12"/>
      <c r="AM105" s="17"/>
      <c r="AN105" s="12"/>
      <c r="AO105" s="17"/>
      <c r="AP105" s="12"/>
      <c r="AQ105" s="17"/>
      <c r="AR105" s="12"/>
      <c r="AS105" s="17"/>
      <c r="AT105" s="12"/>
      <c r="AU105" s="17"/>
      <c r="AV105" s="12"/>
      <c r="AW105" s="17"/>
      <c r="AX105" s="12"/>
      <c r="AY105" s="17"/>
      <c r="AZ105" s="12"/>
      <c r="BA105" s="17"/>
      <c r="BB105" s="12"/>
      <c r="BC105" s="17"/>
      <c r="BD105" s="12"/>
      <c r="BE105" s="17"/>
      <c r="BF105" s="12"/>
      <c r="BG105" s="17"/>
      <c r="BH105" s="12"/>
      <c r="BI105" s="17"/>
      <c r="BJ105" s="12"/>
      <c r="BK105" s="17"/>
      <c r="BL105" s="12"/>
      <c r="BM105" s="17"/>
      <c r="BN105" s="12"/>
      <c r="BO105" s="17"/>
      <c r="BP105" s="12"/>
      <c r="BQ105" s="17"/>
      <c r="BR105" s="12"/>
      <c r="BS105" s="17"/>
      <c r="BT105" s="12"/>
      <c r="BU105" s="17"/>
      <c r="BV105" s="12"/>
      <c r="BW105" s="17"/>
      <c r="BX105" s="12"/>
      <c r="BY105" s="17"/>
      <c r="BZ105" s="12"/>
      <c r="CA105" s="17"/>
      <c r="CB105" s="12"/>
      <c r="CC105" s="17"/>
      <c r="CD105" s="12"/>
      <c r="CE105" s="17"/>
      <c r="CF105" s="12"/>
      <c r="CG105" s="17"/>
      <c r="CH105" s="12"/>
      <c r="CI105" s="17"/>
      <c r="CJ105" s="12"/>
      <c r="CK105" s="17"/>
      <c r="CL105" s="12"/>
      <c r="CM105" s="17"/>
      <c r="CN105" s="12"/>
      <c r="CO105" s="17"/>
      <c r="CP105" s="12"/>
      <c r="CQ105" s="17"/>
      <c r="CR105" s="12"/>
      <c r="CS105" s="17"/>
      <c r="CT105" s="12"/>
      <c r="CU105" s="17"/>
      <c r="CV105" s="12"/>
      <c r="CW105" s="17"/>
      <c r="CX105" s="12"/>
      <c r="CY105" s="17"/>
      <c r="CZ105" s="12"/>
      <c r="DA105" s="17"/>
      <c r="DB105" s="12"/>
      <c r="DC105" s="17"/>
      <c r="DD105" s="12"/>
      <c r="DE105" s="17"/>
      <c r="DF105" s="12"/>
      <c r="DG105" s="17"/>
      <c r="DH105" s="12"/>
      <c r="DI105" s="17"/>
      <c r="DJ105" s="12"/>
      <c r="DK105" s="17"/>
      <c r="DL105" s="12"/>
      <c r="DM105" s="17"/>
      <c r="DN105" s="12"/>
      <c r="DO105" s="17"/>
      <c r="DP105" s="12"/>
      <c r="DQ105" s="17"/>
      <c r="DR105" s="12"/>
      <c r="DS105" s="17"/>
      <c r="DT105" s="12"/>
      <c r="DU105" s="17"/>
      <c r="DV105" s="12"/>
      <c r="DW105" s="17"/>
      <c r="DX105" s="12"/>
      <c r="DY105" s="17"/>
      <c r="DZ105" s="12"/>
      <c r="EA105" s="17"/>
      <c r="EB105" s="12"/>
      <c r="EC105" s="17"/>
      <c r="ED105" s="12"/>
      <c r="EE105" s="17"/>
      <c r="EF105" s="12"/>
      <c r="EG105" s="17"/>
      <c r="EH105" s="12"/>
      <c r="EI105" s="17"/>
      <c r="EJ105" s="12"/>
      <c r="EK105" s="17"/>
      <c r="EL105" s="12"/>
      <c r="EM105" s="17"/>
    </row>
    <row r="106" customFormat="false" ht="14.25" hidden="false" customHeight="true" outlineLevel="0" collapsed="false">
      <c r="B106" s="12"/>
      <c r="C106" s="13"/>
      <c r="D106" s="14"/>
      <c r="E106" s="15" t="n">
        <f aca="false">+F106-G106</f>
        <v>0</v>
      </c>
      <c r="F106" s="15" t="n">
        <f aca="false">H106+J106+L106+N106+P106+R106+T106+V106+X106+Z106+AB106+AD106+AF106+AH106+AJ106+AL106+AN106+AP106+AR106+AT106+AV106+AX106+AZ106+BB106+BD106+BF106+BH106+BJ106+BL106+BN106+BP106+BR106+BT106+BV106+BX106+BZ106+CB106+CD106+CF106+CH106+CJ106+CL106+CN106+CP106+CR106+CT106+CV106+CX106+CZ106+DB106+DD106+DF106+DH106+DJ106+DL106+DN106+DP106+DR106+DT106+DV106+DX106+DZ106+EB106+ED106+EF106+EH106+EJ106+EL106</f>
        <v>0</v>
      </c>
      <c r="G106" s="16" t="n">
        <f aca="false">I106+K106+M106+O106+Q106+S106+U106+W106+Y106+AA106+AC106+AE106+AG106+AI106+AK106+AM106+AO106+AQ106+AS106+AU106+AW106+AY106+BA106+BC106+BE106+BG106+BI106+BK106+BM106+BO106+BQ106+BS106+BU106+BW106+BY106+CA106+CC106+CE106+CG106+CI106+CK106+CM106+CO106+CQ106+CS106+CU106+CW106+CY106+DA106+DC106+DE106+DG106+DI106+DK106+DM106+DO106+DQ106+DS106+DU106+DW106+DY106+EA106+EC106+EE106+EG106+EI106+EK106+EM106</f>
        <v>0</v>
      </c>
      <c r="H106" s="12"/>
      <c r="I106" s="17"/>
      <c r="J106" s="12"/>
      <c r="K106" s="17"/>
      <c r="L106" s="12"/>
      <c r="M106" s="17"/>
      <c r="N106" s="12"/>
      <c r="O106" s="17"/>
      <c r="P106" s="12"/>
      <c r="Q106" s="17"/>
      <c r="R106" s="12"/>
      <c r="S106" s="17"/>
      <c r="T106" s="12"/>
      <c r="U106" s="17"/>
      <c r="V106" s="12"/>
      <c r="W106" s="17"/>
      <c r="X106" s="12"/>
      <c r="Y106" s="17"/>
      <c r="Z106" s="12"/>
      <c r="AA106" s="17"/>
      <c r="AB106" s="12"/>
      <c r="AC106" s="17"/>
      <c r="AD106" s="12"/>
      <c r="AE106" s="17"/>
      <c r="AF106" s="12"/>
      <c r="AG106" s="17"/>
      <c r="AH106" s="12"/>
      <c r="AI106" s="17"/>
      <c r="AJ106" s="12"/>
      <c r="AK106" s="17"/>
      <c r="AL106" s="12"/>
      <c r="AM106" s="17"/>
      <c r="AN106" s="12"/>
      <c r="AO106" s="17"/>
      <c r="AP106" s="12"/>
      <c r="AQ106" s="17"/>
      <c r="AR106" s="12"/>
      <c r="AS106" s="17"/>
      <c r="AT106" s="12"/>
      <c r="AU106" s="17"/>
      <c r="AV106" s="12"/>
      <c r="AW106" s="17"/>
      <c r="AX106" s="12"/>
      <c r="AY106" s="17"/>
      <c r="AZ106" s="12"/>
      <c r="BA106" s="17"/>
      <c r="BB106" s="12"/>
      <c r="BC106" s="17"/>
      <c r="BD106" s="12"/>
      <c r="BE106" s="17"/>
      <c r="BF106" s="12"/>
      <c r="BG106" s="17"/>
      <c r="BH106" s="12"/>
      <c r="BI106" s="17"/>
      <c r="BJ106" s="12"/>
      <c r="BK106" s="17"/>
      <c r="BL106" s="12"/>
      <c r="BM106" s="17"/>
      <c r="BN106" s="12"/>
      <c r="BO106" s="17"/>
      <c r="BP106" s="12"/>
      <c r="BQ106" s="17"/>
      <c r="BR106" s="12"/>
      <c r="BS106" s="17"/>
      <c r="BT106" s="12"/>
      <c r="BU106" s="17"/>
      <c r="BV106" s="12"/>
      <c r="BW106" s="17"/>
      <c r="BX106" s="12"/>
      <c r="BY106" s="17"/>
      <c r="BZ106" s="12"/>
      <c r="CA106" s="17"/>
      <c r="CB106" s="12"/>
      <c r="CC106" s="17"/>
      <c r="CD106" s="12"/>
      <c r="CE106" s="17"/>
      <c r="CF106" s="12"/>
      <c r="CG106" s="17"/>
      <c r="CH106" s="12"/>
      <c r="CI106" s="17"/>
      <c r="CJ106" s="12"/>
      <c r="CK106" s="17"/>
      <c r="CL106" s="12"/>
      <c r="CM106" s="17"/>
      <c r="CN106" s="12"/>
      <c r="CO106" s="17"/>
      <c r="CP106" s="12"/>
      <c r="CQ106" s="17"/>
      <c r="CR106" s="12"/>
      <c r="CS106" s="17"/>
      <c r="CT106" s="12"/>
      <c r="CU106" s="17"/>
      <c r="CV106" s="12"/>
      <c r="CW106" s="17"/>
      <c r="CX106" s="12"/>
      <c r="CY106" s="17"/>
      <c r="CZ106" s="12"/>
      <c r="DA106" s="17"/>
      <c r="DB106" s="12"/>
      <c r="DC106" s="17"/>
      <c r="DD106" s="12"/>
      <c r="DE106" s="17"/>
      <c r="DF106" s="12"/>
      <c r="DG106" s="17"/>
      <c r="DH106" s="12"/>
      <c r="DI106" s="17"/>
      <c r="DJ106" s="12"/>
      <c r="DK106" s="17"/>
      <c r="DL106" s="12"/>
      <c r="DM106" s="17"/>
      <c r="DN106" s="12"/>
      <c r="DO106" s="17"/>
      <c r="DP106" s="12"/>
      <c r="DQ106" s="17"/>
      <c r="DR106" s="12"/>
      <c r="DS106" s="17"/>
      <c r="DT106" s="12"/>
      <c r="DU106" s="17"/>
      <c r="DV106" s="12"/>
      <c r="DW106" s="17"/>
      <c r="DX106" s="12"/>
      <c r="DY106" s="17"/>
      <c r="DZ106" s="12"/>
      <c r="EA106" s="17"/>
      <c r="EB106" s="12"/>
      <c r="EC106" s="17"/>
      <c r="ED106" s="12"/>
      <c r="EE106" s="17"/>
      <c r="EF106" s="12"/>
      <c r="EG106" s="17"/>
      <c r="EH106" s="12"/>
      <c r="EI106" s="17"/>
      <c r="EJ106" s="12"/>
      <c r="EK106" s="17"/>
      <c r="EL106" s="12"/>
      <c r="EM106" s="17"/>
    </row>
    <row r="107" customFormat="false" ht="12.75" hidden="false" customHeight="false" outlineLevel="0" collapsed="false">
      <c r="B107" s="12"/>
      <c r="C107" s="13"/>
      <c r="D107" s="14"/>
      <c r="E107" s="15" t="n">
        <f aca="false">+F107-G107</f>
        <v>0</v>
      </c>
      <c r="F107" s="15" t="n">
        <f aca="false">H107+J107+L107+N107+P107+R107+T107+V107+X107+Z107+AB107+AD107+AF107+AH107+AJ107+AL107+AN107+AP107+AR107+AT107+AV107+AX107+AZ107+BB107+BD107+BF107+BH107+BJ107+BL107+BN107+BP107+BR107+BT107+BV107+BX107+BZ107+CB107+CD107+CF107+CH107+CJ107+CL107+CN107+CP107+CR107+CT107+CV107+CX107+CZ107+DB107+DD107+DF107+DH107+DJ107+DL107+DN107+DP107+DR107+DT107+DV107+DX107+DZ107+EB107+ED107+EF107+EH107+EJ107+EL107</f>
        <v>0</v>
      </c>
      <c r="G107" s="16" t="n">
        <f aca="false">I107+K107+M107+O107+Q107+S107+U107+W107+Y107+AA107+AC107+AE107+AG107+AI107+AK107+AM107+AO107+AQ107+AS107+AU107+AW107+AY107+BA107+BC107+BE107+BG107+BI107+BK107+BM107+BO107+BQ107+BS107+BU107+BW107+BY107+CA107+CC107+CE107+CG107+CI107+CK107+CM107+CO107+CQ107+CS107+CU107+CW107+CY107+DA107+DC107+DE107+DG107+DI107+DK107+DM107+DO107+DQ107+DS107+DU107+DW107+DY107+EA107+EC107+EE107+EG107+EI107+EK107+EM107</f>
        <v>0</v>
      </c>
      <c r="H107" s="12"/>
      <c r="I107" s="17"/>
      <c r="J107" s="12"/>
      <c r="K107" s="17"/>
      <c r="L107" s="12"/>
      <c r="M107" s="17"/>
      <c r="N107" s="12"/>
      <c r="O107" s="17"/>
      <c r="P107" s="12"/>
      <c r="Q107" s="17"/>
      <c r="R107" s="12"/>
      <c r="S107" s="17"/>
      <c r="T107" s="12"/>
      <c r="U107" s="17"/>
      <c r="V107" s="12"/>
      <c r="W107" s="17"/>
      <c r="X107" s="12"/>
      <c r="Y107" s="17"/>
      <c r="Z107" s="12"/>
      <c r="AA107" s="17"/>
      <c r="AB107" s="12"/>
      <c r="AC107" s="17"/>
      <c r="AD107" s="12"/>
      <c r="AE107" s="17"/>
      <c r="AF107" s="12"/>
      <c r="AG107" s="17"/>
      <c r="AH107" s="12"/>
      <c r="AI107" s="17"/>
      <c r="AJ107" s="12"/>
      <c r="AK107" s="17"/>
      <c r="AL107" s="12"/>
      <c r="AM107" s="17"/>
      <c r="AN107" s="12"/>
      <c r="AO107" s="17"/>
      <c r="AP107" s="12"/>
      <c r="AQ107" s="17"/>
      <c r="AR107" s="12"/>
      <c r="AS107" s="17"/>
      <c r="AT107" s="12"/>
      <c r="AU107" s="17"/>
      <c r="AV107" s="12"/>
      <c r="AW107" s="17"/>
      <c r="AX107" s="12"/>
      <c r="AY107" s="17"/>
      <c r="AZ107" s="12"/>
      <c r="BA107" s="17"/>
      <c r="BB107" s="12"/>
      <c r="BC107" s="17"/>
      <c r="BD107" s="12"/>
      <c r="BE107" s="17"/>
      <c r="BF107" s="12"/>
      <c r="BG107" s="17"/>
      <c r="BH107" s="12"/>
      <c r="BI107" s="17"/>
      <c r="BJ107" s="12"/>
      <c r="BK107" s="17"/>
      <c r="BL107" s="12"/>
      <c r="BM107" s="17"/>
      <c r="BN107" s="12"/>
      <c r="BO107" s="17"/>
      <c r="BP107" s="12"/>
      <c r="BQ107" s="17"/>
      <c r="BR107" s="12"/>
      <c r="BS107" s="17"/>
      <c r="BT107" s="12"/>
      <c r="BU107" s="17"/>
      <c r="BV107" s="12"/>
      <c r="BW107" s="17"/>
      <c r="BX107" s="12"/>
      <c r="BY107" s="17"/>
      <c r="BZ107" s="12"/>
      <c r="CA107" s="17"/>
      <c r="CB107" s="12"/>
      <c r="CC107" s="17"/>
      <c r="CD107" s="12"/>
      <c r="CE107" s="17"/>
      <c r="CF107" s="12"/>
      <c r="CG107" s="17"/>
      <c r="CH107" s="12"/>
      <c r="CI107" s="17"/>
      <c r="CJ107" s="12"/>
      <c r="CK107" s="17"/>
      <c r="CL107" s="12"/>
      <c r="CM107" s="17"/>
      <c r="CN107" s="12"/>
      <c r="CO107" s="17"/>
      <c r="CP107" s="12"/>
      <c r="CQ107" s="17"/>
      <c r="CR107" s="12"/>
      <c r="CS107" s="17"/>
      <c r="CT107" s="12"/>
      <c r="CU107" s="17"/>
      <c r="CV107" s="12"/>
      <c r="CW107" s="17"/>
      <c r="CX107" s="12"/>
      <c r="CY107" s="17"/>
      <c r="CZ107" s="12"/>
      <c r="DA107" s="17"/>
      <c r="DB107" s="12"/>
      <c r="DC107" s="17"/>
      <c r="DD107" s="12"/>
      <c r="DE107" s="17"/>
      <c r="DF107" s="12"/>
      <c r="DG107" s="17"/>
      <c r="DH107" s="12"/>
      <c r="DI107" s="17"/>
      <c r="DJ107" s="12"/>
      <c r="DK107" s="17"/>
      <c r="DL107" s="12"/>
      <c r="DM107" s="17"/>
      <c r="DN107" s="12"/>
      <c r="DO107" s="17"/>
      <c r="DP107" s="12"/>
      <c r="DQ107" s="17"/>
      <c r="DR107" s="12"/>
      <c r="DS107" s="17"/>
      <c r="DT107" s="12"/>
      <c r="DU107" s="17"/>
      <c r="DV107" s="12"/>
      <c r="DW107" s="17"/>
      <c r="DX107" s="12"/>
      <c r="DY107" s="17"/>
      <c r="DZ107" s="12"/>
      <c r="EA107" s="17"/>
      <c r="EB107" s="12"/>
      <c r="EC107" s="17"/>
      <c r="ED107" s="12"/>
      <c r="EE107" s="17"/>
      <c r="EF107" s="12"/>
      <c r="EG107" s="17"/>
      <c r="EH107" s="12"/>
      <c r="EI107" s="17"/>
      <c r="EJ107" s="12"/>
      <c r="EK107" s="17"/>
      <c r="EL107" s="12"/>
      <c r="EM107" s="17"/>
    </row>
    <row r="108" customFormat="false" ht="12.75" hidden="false" customHeight="false" outlineLevel="0" collapsed="false">
      <c r="B108" s="12"/>
      <c r="C108" s="13"/>
      <c r="D108" s="14"/>
      <c r="E108" s="15" t="n">
        <f aca="false">+F108-G108</f>
        <v>0</v>
      </c>
      <c r="F108" s="15" t="n">
        <f aca="false">H108+J108+L108+N108+P108+R108+T108+V108+X108+Z108+AB108+AD108+AF108+AH108+AJ108+AL108+AN108+AP108+AR108+AT108+AV108+AX108+AZ108+BB108+BD108+BF108+BH108+BJ108+BL108+BN108+BP108+BR108+BT108+BV108+BX108+BZ108+CB108+CD108+CF108+CH108+CJ108+CL108+CN108+CP108+CR108+CT108+CV108+CX108+CZ108+DB108+DD108+DF108+DH108+DJ108+DL108+DN108+DP108+DR108+DT108+DV108+DX108+DZ108+EB108+ED108+EF108+EH108+EJ108+EL108</f>
        <v>0</v>
      </c>
      <c r="G108" s="16" t="n">
        <f aca="false">I108+K108+M108+O108+Q108+S108+U108+W108+Y108+AA108+AC108+AE108+AG108+AI108+AK108+AM108+AO108+AQ108+AS108+AU108+AW108+AY108+BA108+BC108+BE108+BG108+BI108+BK108+BM108+BO108+BQ108+BS108+BU108+BW108+BY108+CA108+CC108+CE108+CG108+CI108+CK108+CM108+CO108+CQ108+CS108+CU108+CW108+CY108+DA108+DC108+DE108+DG108+DI108+DK108+DM108+DO108+DQ108+DS108+DU108+DW108+DY108+EA108+EC108+EE108+EG108+EI108+EK108+EM108</f>
        <v>0</v>
      </c>
      <c r="H108" s="12"/>
      <c r="I108" s="17"/>
      <c r="J108" s="12"/>
      <c r="K108" s="17"/>
      <c r="L108" s="12"/>
      <c r="M108" s="17"/>
      <c r="N108" s="12"/>
      <c r="O108" s="17"/>
      <c r="P108" s="12"/>
      <c r="Q108" s="17"/>
      <c r="R108" s="12"/>
      <c r="S108" s="17"/>
      <c r="T108" s="12"/>
      <c r="U108" s="17"/>
      <c r="V108" s="12"/>
      <c r="W108" s="17"/>
      <c r="X108" s="12"/>
      <c r="Y108" s="17"/>
      <c r="Z108" s="12"/>
      <c r="AA108" s="17"/>
      <c r="AB108" s="18"/>
      <c r="AC108" s="17"/>
      <c r="AD108" s="12"/>
      <c r="AE108" s="17"/>
      <c r="AF108" s="12"/>
      <c r="AG108" s="17"/>
      <c r="AH108" s="12"/>
      <c r="AI108" s="17"/>
      <c r="AJ108" s="12"/>
      <c r="AK108" s="17"/>
      <c r="AL108" s="12"/>
      <c r="AM108" s="17"/>
      <c r="AN108" s="12"/>
      <c r="AO108" s="17"/>
      <c r="AP108" s="12"/>
      <c r="AQ108" s="17"/>
      <c r="AR108" s="12"/>
      <c r="AS108" s="17"/>
      <c r="AT108" s="12"/>
      <c r="AU108" s="17"/>
      <c r="AV108" s="12"/>
      <c r="AW108" s="17"/>
      <c r="AX108" s="12"/>
      <c r="AY108" s="17"/>
      <c r="AZ108" s="12"/>
      <c r="BA108" s="17"/>
      <c r="BB108" s="12"/>
      <c r="BC108" s="17"/>
      <c r="BD108" s="12"/>
      <c r="BE108" s="17"/>
      <c r="BF108" s="12"/>
      <c r="BG108" s="17"/>
      <c r="BH108" s="12"/>
      <c r="BI108" s="17"/>
      <c r="BJ108" s="12"/>
      <c r="BK108" s="17"/>
      <c r="BL108" s="12"/>
      <c r="BM108" s="17"/>
      <c r="BN108" s="12"/>
      <c r="BO108" s="17"/>
      <c r="BP108" s="12"/>
      <c r="BQ108" s="17"/>
      <c r="BR108" s="12"/>
      <c r="BS108" s="17"/>
      <c r="BT108" s="12"/>
      <c r="BU108" s="17"/>
      <c r="BV108" s="12"/>
      <c r="BW108" s="17"/>
      <c r="BX108" s="12"/>
      <c r="BY108" s="17"/>
      <c r="BZ108" s="12"/>
      <c r="CA108" s="17"/>
      <c r="CB108" s="12"/>
      <c r="CC108" s="17"/>
      <c r="CD108" s="12"/>
      <c r="CE108" s="17"/>
      <c r="CF108" s="12"/>
      <c r="CG108" s="17"/>
      <c r="CH108" s="12"/>
      <c r="CI108" s="17"/>
      <c r="CJ108" s="12"/>
      <c r="CK108" s="17"/>
      <c r="CL108" s="12"/>
      <c r="CM108" s="17"/>
      <c r="CN108" s="12"/>
      <c r="CO108" s="17"/>
      <c r="CP108" s="12"/>
      <c r="CQ108" s="17"/>
      <c r="CR108" s="12"/>
      <c r="CS108" s="17"/>
      <c r="CT108" s="12"/>
      <c r="CU108" s="17"/>
      <c r="CV108" s="12"/>
      <c r="CW108" s="17"/>
      <c r="CX108" s="12"/>
      <c r="CY108" s="17"/>
      <c r="CZ108" s="12"/>
      <c r="DA108" s="17"/>
      <c r="DB108" s="12"/>
      <c r="DC108" s="17"/>
      <c r="DD108" s="12"/>
      <c r="DE108" s="17"/>
      <c r="DF108" s="12"/>
      <c r="DG108" s="17"/>
      <c r="DH108" s="12"/>
      <c r="DI108" s="17"/>
      <c r="DJ108" s="12"/>
      <c r="DK108" s="17"/>
      <c r="DL108" s="12"/>
      <c r="DM108" s="17"/>
      <c r="DN108" s="12"/>
      <c r="DO108" s="17"/>
      <c r="DP108" s="12"/>
      <c r="DQ108" s="17"/>
      <c r="DR108" s="12"/>
      <c r="DS108" s="17"/>
      <c r="DT108" s="12"/>
      <c r="DU108" s="17"/>
      <c r="DV108" s="12"/>
      <c r="DW108" s="17"/>
      <c r="DX108" s="12"/>
      <c r="DY108" s="17"/>
      <c r="DZ108" s="12"/>
      <c r="EA108" s="17"/>
      <c r="EB108" s="12"/>
      <c r="EC108" s="17"/>
      <c r="ED108" s="12"/>
      <c r="EE108" s="17"/>
      <c r="EF108" s="12"/>
      <c r="EG108" s="17"/>
      <c r="EH108" s="12"/>
      <c r="EI108" s="17"/>
      <c r="EJ108" s="12"/>
      <c r="EK108" s="17"/>
      <c r="EL108" s="12"/>
      <c r="EM108" s="17"/>
    </row>
    <row r="109" customFormat="false" ht="12.75" hidden="false" customHeight="false" outlineLevel="0" collapsed="false">
      <c r="B109" s="12"/>
      <c r="C109" s="13"/>
      <c r="D109" s="14"/>
      <c r="E109" s="15" t="n">
        <f aca="false">+F109-G109</f>
        <v>0</v>
      </c>
      <c r="F109" s="15" t="n">
        <f aca="false">H109+J109+L109+N109+P109+R109+T109+V109+X109+Z109+AB109+AD109+AF109+AH109+AJ109+AL109+AN109+AP109+AR109+AT109+AV109+AX109+AZ109+BB109+BD109+BF109+BH109+BJ109+BL109+BN109+BP109+BR109+BT109+BV109+BX109+BZ109+CB109+CD109+CF109+CH109+CJ109+CL109+CN109+CP109+CR109+CT109+CV109+CX109+CZ109+DB109+DD109+DF109+DH109+DJ109+DL109+DN109+DP109+DR109+DT109+DV109+DX109+DZ109+EB109+ED109+EF109+EH109+EJ109+EL109</f>
        <v>0</v>
      </c>
      <c r="G109" s="16" t="n">
        <f aca="false">I109+K109+M109+O109+Q109+S109+U109+W109+Y109+AA109+AC109+AE109+AG109+AI109+AK109+AM109+AO109+AQ109+AS109+AU109+AW109+AY109+BA109+BC109+BE109+BG109+BI109+BK109+BM109+BO109+BQ109+BS109+BU109+BW109+BY109+CA109+CC109+CE109+CG109+CI109+CK109+CM109+CO109+CQ109+CS109+CU109+CW109+CY109+DA109+DC109+DE109+DG109+DI109+DK109+DM109+DO109+DQ109+DS109+DU109+DW109+DY109+EA109+EC109+EE109+EG109+EI109+EK109+EM109</f>
        <v>0</v>
      </c>
      <c r="H109" s="12"/>
      <c r="I109" s="17"/>
      <c r="J109" s="12"/>
      <c r="K109" s="17"/>
      <c r="L109" s="12"/>
      <c r="M109" s="17"/>
      <c r="N109" s="12"/>
      <c r="O109" s="17"/>
      <c r="P109" s="12"/>
      <c r="Q109" s="17"/>
      <c r="R109" s="12"/>
      <c r="S109" s="17"/>
      <c r="T109" s="12"/>
      <c r="U109" s="17"/>
      <c r="V109" s="12"/>
      <c r="W109" s="17"/>
      <c r="X109" s="12"/>
      <c r="Y109" s="17"/>
      <c r="Z109" s="12"/>
      <c r="AA109" s="17"/>
      <c r="AB109" s="12"/>
      <c r="AC109" s="17"/>
      <c r="AD109" s="12"/>
      <c r="AE109" s="17"/>
      <c r="AF109" s="12"/>
      <c r="AG109" s="17"/>
      <c r="AH109" s="12"/>
      <c r="AI109" s="17"/>
      <c r="AJ109" s="12"/>
      <c r="AK109" s="17"/>
      <c r="AL109" s="12"/>
      <c r="AM109" s="17"/>
      <c r="AN109" s="12"/>
      <c r="AO109" s="17"/>
      <c r="AP109" s="12"/>
      <c r="AQ109" s="17"/>
      <c r="AR109" s="12"/>
      <c r="AS109" s="17"/>
      <c r="AT109" s="12"/>
      <c r="AU109" s="17"/>
      <c r="AV109" s="12"/>
      <c r="AW109" s="17"/>
      <c r="AX109" s="12"/>
      <c r="AY109" s="17"/>
      <c r="AZ109" s="12"/>
      <c r="BA109" s="17"/>
      <c r="BB109" s="12"/>
      <c r="BC109" s="17"/>
      <c r="BD109" s="12"/>
      <c r="BE109" s="17"/>
      <c r="BF109" s="12"/>
      <c r="BG109" s="17"/>
      <c r="BH109" s="12"/>
      <c r="BI109" s="17"/>
      <c r="BJ109" s="12"/>
      <c r="BK109" s="17"/>
      <c r="BL109" s="12"/>
      <c r="BM109" s="17"/>
      <c r="BN109" s="12"/>
      <c r="BO109" s="17"/>
      <c r="BP109" s="12"/>
      <c r="BQ109" s="17"/>
      <c r="BR109" s="12"/>
      <c r="BS109" s="17"/>
      <c r="BT109" s="12"/>
      <c r="BU109" s="17"/>
      <c r="BV109" s="12"/>
      <c r="BW109" s="17"/>
      <c r="BX109" s="12"/>
      <c r="BY109" s="17"/>
      <c r="BZ109" s="12"/>
      <c r="CA109" s="17"/>
      <c r="CB109" s="12"/>
      <c r="CC109" s="17"/>
      <c r="CD109" s="12"/>
      <c r="CE109" s="17"/>
      <c r="CF109" s="12"/>
      <c r="CG109" s="17"/>
      <c r="CH109" s="12"/>
      <c r="CI109" s="17"/>
      <c r="CJ109" s="12"/>
      <c r="CK109" s="17"/>
      <c r="CL109" s="12"/>
      <c r="CM109" s="17"/>
      <c r="CN109" s="12"/>
      <c r="CO109" s="17"/>
      <c r="CP109" s="12"/>
      <c r="CQ109" s="17"/>
      <c r="CR109" s="12"/>
      <c r="CS109" s="17"/>
      <c r="CT109" s="12"/>
      <c r="CU109" s="17"/>
      <c r="CV109" s="12"/>
      <c r="CW109" s="17"/>
      <c r="CX109" s="12"/>
      <c r="CY109" s="17"/>
      <c r="CZ109" s="12"/>
      <c r="DA109" s="17"/>
      <c r="DB109" s="12"/>
      <c r="DC109" s="17"/>
      <c r="DD109" s="12"/>
      <c r="DE109" s="17"/>
      <c r="DF109" s="12"/>
      <c r="DG109" s="17"/>
      <c r="DH109" s="12"/>
      <c r="DI109" s="17"/>
      <c r="DJ109" s="12"/>
      <c r="DK109" s="17"/>
      <c r="DL109" s="12"/>
      <c r="DM109" s="17"/>
      <c r="DN109" s="12"/>
      <c r="DO109" s="17"/>
      <c r="DP109" s="12"/>
      <c r="DQ109" s="17"/>
      <c r="DR109" s="12"/>
      <c r="DS109" s="17"/>
      <c r="DT109" s="12"/>
      <c r="DU109" s="17"/>
      <c r="DV109" s="12"/>
      <c r="DW109" s="17"/>
      <c r="DX109" s="12"/>
      <c r="DY109" s="17"/>
      <c r="DZ109" s="12"/>
      <c r="EA109" s="17"/>
      <c r="EB109" s="12"/>
      <c r="EC109" s="17"/>
      <c r="ED109" s="12"/>
      <c r="EE109" s="17"/>
      <c r="EF109" s="12"/>
      <c r="EG109" s="17"/>
      <c r="EH109" s="12"/>
      <c r="EI109" s="17"/>
      <c r="EJ109" s="12"/>
      <c r="EK109" s="17"/>
      <c r="EL109" s="12"/>
      <c r="EM109" s="17"/>
    </row>
    <row r="110" customFormat="false" ht="12.75" hidden="false" customHeight="false" outlineLevel="0" collapsed="false">
      <c r="B110" s="12"/>
      <c r="C110" s="12"/>
      <c r="D110" s="23" t="s">
        <v>76</v>
      </c>
      <c r="E110" s="15" t="n">
        <f aca="false">SUM(E95:E109)</f>
        <v>0</v>
      </c>
      <c r="F110" s="15" t="n">
        <f aca="false">SUM(F95:F109)</f>
        <v>0</v>
      </c>
      <c r="G110" s="15" t="n">
        <f aca="false">SUM(G95:G109)</f>
        <v>0</v>
      </c>
      <c r="H110" s="15" t="n">
        <f aca="false">SUM(H95:H109)</f>
        <v>0</v>
      </c>
      <c r="I110" s="15" t="n">
        <f aca="false">SUM(I95:I109)</f>
        <v>0</v>
      </c>
      <c r="J110" s="15" t="n">
        <f aca="false">SUM(J95:J109)</f>
        <v>0</v>
      </c>
      <c r="K110" s="15" t="n">
        <f aca="false">SUM(K95:K109)</f>
        <v>0</v>
      </c>
      <c r="L110" s="15" t="n">
        <f aca="false">SUM(L95:L109)</f>
        <v>0</v>
      </c>
      <c r="M110" s="15" t="n">
        <f aca="false">SUM(M95:M109)</f>
        <v>0</v>
      </c>
      <c r="N110" s="15" t="n">
        <f aca="false">SUM(N95:N109)</f>
        <v>0</v>
      </c>
      <c r="O110" s="15" t="n">
        <f aca="false">SUM(O95:O109)</f>
        <v>0</v>
      </c>
      <c r="P110" s="15" t="n">
        <f aca="false">SUM(P95:P109)</f>
        <v>0</v>
      </c>
      <c r="Q110" s="15" t="n">
        <f aca="false">SUM(Q95:Q109)</f>
        <v>0</v>
      </c>
      <c r="R110" s="15" t="n">
        <f aca="false">SUM(R95:R109)</f>
        <v>0</v>
      </c>
      <c r="S110" s="15" t="n">
        <f aca="false">SUM(S95:S109)</f>
        <v>0</v>
      </c>
      <c r="T110" s="15" t="n">
        <f aca="false">SUM(T95:T109)</f>
        <v>0</v>
      </c>
      <c r="U110" s="15" t="n">
        <f aca="false">SUM(U95:U109)</f>
        <v>0</v>
      </c>
      <c r="V110" s="15" t="n">
        <f aca="false">SUM(V95:V109)</f>
        <v>0</v>
      </c>
      <c r="W110" s="15" t="n">
        <f aca="false">SUM(W95:W109)</f>
        <v>0</v>
      </c>
      <c r="X110" s="15" t="n">
        <f aca="false">SUM(X95:X109)</f>
        <v>0</v>
      </c>
      <c r="Y110" s="15" t="n">
        <f aca="false">SUM(Y95:Y109)</f>
        <v>0</v>
      </c>
      <c r="Z110" s="15" t="n">
        <f aca="false">SUM(Z95:Z109)</f>
        <v>0</v>
      </c>
      <c r="AA110" s="15" t="n">
        <f aca="false">SUM(AA95:AA109)</f>
        <v>0</v>
      </c>
      <c r="AB110" s="15" t="n">
        <f aca="false">SUM(AB95:AB109)</f>
        <v>0</v>
      </c>
      <c r="AC110" s="15" t="n">
        <f aca="false">SUM(AC95:AC109)</f>
        <v>0</v>
      </c>
      <c r="AD110" s="15" t="n">
        <f aca="false">SUM(AD95:AD109)</f>
        <v>0</v>
      </c>
      <c r="AE110" s="15" t="n">
        <f aca="false">SUM(AE95:AE109)</f>
        <v>0</v>
      </c>
      <c r="AF110" s="15" t="n">
        <f aca="false">SUM(AF95:AF109)</f>
        <v>0</v>
      </c>
      <c r="AG110" s="15" t="n">
        <f aca="false">SUM(AG95:AG109)</f>
        <v>0</v>
      </c>
      <c r="AH110" s="15" t="n">
        <f aca="false">SUM(AH95:AH109)</f>
        <v>0</v>
      </c>
      <c r="AI110" s="15" t="n">
        <f aca="false">SUM(AI95:AI109)</f>
        <v>0</v>
      </c>
      <c r="AJ110" s="15" t="n">
        <f aca="false">SUM(AJ95:AJ109)</f>
        <v>0</v>
      </c>
      <c r="AK110" s="15" t="n">
        <f aca="false">SUM(AK95:AK109)</f>
        <v>0</v>
      </c>
      <c r="AL110" s="15" t="n">
        <f aca="false">SUM(AL95:AL109)</f>
        <v>0</v>
      </c>
      <c r="AM110" s="15" t="n">
        <f aca="false">SUM(AM95:AM109)</f>
        <v>0</v>
      </c>
      <c r="AN110" s="15" t="n">
        <f aca="false">SUM(AN95:AN109)</f>
        <v>0</v>
      </c>
      <c r="AO110" s="15" t="n">
        <f aca="false">SUM(AO95:AO109)</f>
        <v>0</v>
      </c>
      <c r="AP110" s="15" t="n">
        <f aca="false">SUM(AP95:AP109)</f>
        <v>0</v>
      </c>
      <c r="AQ110" s="15" t="n">
        <f aca="false">SUM(AQ95:AQ109)</f>
        <v>0</v>
      </c>
      <c r="AR110" s="15" t="n">
        <f aca="false">SUM(AR95:AR109)</f>
        <v>0</v>
      </c>
      <c r="AS110" s="15" t="n">
        <f aca="false">SUM(AS95:AS109)</f>
        <v>0</v>
      </c>
      <c r="AT110" s="15" t="n">
        <f aca="false">SUM(AT95:AT109)</f>
        <v>0</v>
      </c>
      <c r="AU110" s="15" t="n">
        <f aca="false">SUM(AU95:AU109)</f>
        <v>0</v>
      </c>
      <c r="AV110" s="15" t="n">
        <f aca="false">SUM(AV95:AV109)</f>
        <v>0</v>
      </c>
      <c r="AW110" s="15" t="n">
        <f aca="false">SUM(AW95:AW109)</f>
        <v>0</v>
      </c>
      <c r="AX110" s="15" t="n">
        <f aca="false">SUM(AX95:AX109)</f>
        <v>0</v>
      </c>
      <c r="AY110" s="15" t="n">
        <f aca="false">SUM(AY95:AY109)</f>
        <v>0</v>
      </c>
      <c r="AZ110" s="15" t="n">
        <f aca="false">SUM(AZ95:AZ109)</f>
        <v>0</v>
      </c>
      <c r="BA110" s="15" t="n">
        <f aca="false">SUM(BA95:BA109)</f>
        <v>0</v>
      </c>
      <c r="BB110" s="15" t="n">
        <f aca="false">SUM(BB95:BB109)</f>
        <v>0</v>
      </c>
      <c r="BC110" s="15" t="n">
        <f aca="false">SUM(BC95:BC109)</f>
        <v>0</v>
      </c>
      <c r="BD110" s="15" t="n">
        <f aca="false">SUM(BD95:BD109)</f>
        <v>0</v>
      </c>
      <c r="BE110" s="15" t="n">
        <f aca="false">SUM(BE95:BE109)</f>
        <v>0</v>
      </c>
      <c r="BF110" s="15" t="n">
        <f aca="false">SUM(BF95:BF109)</f>
        <v>0</v>
      </c>
      <c r="BG110" s="15" t="n">
        <f aca="false">SUM(BG95:BG109)</f>
        <v>0</v>
      </c>
      <c r="BH110" s="15" t="n">
        <f aca="false">SUM(BH95:BH109)</f>
        <v>0</v>
      </c>
      <c r="BI110" s="15" t="n">
        <f aca="false">SUM(BI95:BI109)</f>
        <v>0</v>
      </c>
      <c r="BJ110" s="15" t="n">
        <f aca="false">SUM(BJ95:BJ109)</f>
        <v>0</v>
      </c>
      <c r="BK110" s="15" t="n">
        <f aca="false">SUM(BK95:BK109)</f>
        <v>0</v>
      </c>
      <c r="BL110" s="15" t="n">
        <f aca="false">SUM(BL95:BL109)</f>
        <v>0</v>
      </c>
      <c r="BM110" s="15" t="n">
        <f aca="false">SUM(BM95:BM109)</f>
        <v>0</v>
      </c>
      <c r="BN110" s="15" t="n">
        <f aca="false">SUM(BN95:BN109)</f>
        <v>0</v>
      </c>
      <c r="BO110" s="15" t="n">
        <f aca="false">SUM(BO95:BO109)</f>
        <v>0</v>
      </c>
      <c r="BP110" s="15" t="n">
        <f aca="false">SUM(BP95:BP109)</f>
        <v>0</v>
      </c>
      <c r="BQ110" s="15" t="n">
        <f aca="false">SUM(BQ95:BQ109)</f>
        <v>0</v>
      </c>
      <c r="BR110" s="15" t="n">
        <f aca="false">SUM(BR95:BR109)</f>
        <v>0</v>
      </c>
      <c r="BS110" s="15" t="n">
        <f aca="false">SUM(BS95:BS109)</f>
        <v>0</v>
      </c>
      <c r="BT110" s="15" t="n">
        <f aca="false">SUM(BT95:BT109)</f>
        <v>0</v>
      </c>
      <c r="BU110" s="15" t="n">
        <f aca="false">SUM(BU95:BU109)</f>
        <v>0</v>
      </c>
      <c r="BV110" s="15" t="n">
        <f aca="false">SUM(BV95:BV109)</f>
        <v>0</v>
      </c>
      <c r="BW110" s="15" t="n">
        <f aca="false">SUM(BW95:BW109)</f>
        <v>0</v>
      </c>
      <c r="BX110" s="15" t="n">
        <f aca="false">SUM(BX95:BX109)</f>
        <v>0</v>
      </c>
      <c r="BY110" s="15" t="n">
        <f aca="false">SUM(BY95:BY109)</f>
        <v>0</v>
      </c>
      <c r="BZ110" s="15" t="n">
        <f aca="false">SUM(BZ95:BZ109)</f>
        <v>0</v>
      </c>
      <c r="CA110" s="15" t="n">
        <f aca="false">SUM(CA95:CA109)</f>
        <v>0</v>
      </c>
      <c r="CB110" s="15" t="n">
        <f aca="false">SUM(CB95:CB109)</f>
        <v>0</v>
      </c>
      <c r="CC110" s="15" t="n">
        <f aca="false">SUM(CC95:CC109)</f>
        <v>0</v>
      </c>
      <c r="CD110" s="15" t="n">
        <f aca="false">SUM(CD95:CD109)</f>
        <v>0</v>
      </c>
      <c r="CE110" s="15" t="n">
        <f aca="false">SUM(CE95:CE109)</f>
        <v>0</v>
      </c>
      <c r="CF110" s="15" t="n">
        <f aca="false">SUM(CF95:CF109)</f>
        <v>0</v>
      </c>
      <c r="CG110" s="15" t="n">
        <f aca="false">SUM(CG95:CG109)</f>
        <v>0</v>
      </c>
      <c r="CH110" s="15" t="n">
        <f aca="false">SUM(CH95:CH109)</f>
        <v>0</v>
      </c>
      <c r="CI110" s="15" t="n">
        <f aca="false">SUM(CI95:CI109)</f>
        <v>0</v>
      </c>
      <c r="CJ110" s="15" t="n">
        <f aca="false">SUM(CJ95:CJ109)</f>
        <v>0</v>
      </c>
      <c r="CK110" s="15" t="n">
        <f aca="false">SUM(CK95:CK109)</f>
        <v>0</v>
      </c>
      <c r="CL110" s="15" t="n">
        <f aca="false">SUM(CL95:CL109)</f>
        <v>0</v>
      </c>
      <c r="CM110" s="15" t="n">
        <f aca="false">SUM(CM95:CM109)</f>
        <v>0</v>
      </c>
      <c r="CN110" s="15" t="n">
        <f aca="false">SUM(CN95:CN109)</f>
        <v>0</v>
      </c>
      <c r="CO110" s="15" t="n">
        <f aca="false">SUM(CO95:CO109)</f>
        <v>0</v>
      </c>
      <c r="CP110" s="15" t="n">
        <f aca="false">SUM(CP95:CP109)</f>
        <v>0</v>
      </c>
      <c r="CQ110" s="15" t="n">
        <f aca="false">SUM(CQ95:CQ109)</f>
        <v>0</v>
      </c>
      <c r="CR110" s="15" t="n">
        <f aca="false">SUM(CR95:CR109)</f>
        <v>0</v>
      </c>
      <c r="CS110" s="15" t="n">
        <f aca="false">SUM(CS95:CS109)</f>
        <v>0</v>
      </c>
      <c r="CT110" s="15" t="n">
        <f aca="false">SUM(CT95:CT109)</f>
        <v>0</v>
      </c>
      <c r="CU110" s="15" t="n">
        <f aca="false">SUM(CU95:CU109)</f>
        <v>0</v>
      </c>
      <c r="CV110" s="15" t="n">
        <f aca="false">SUM(CV95:CV109)</f>
        <v>0</v>
      </c>
      <c r="CW110" s="15" t="n">
        <f aca="false">SUM(CW95:CW109)</f>
        <v>0</v>
      </c>
      <c r="CX110" s="15" t="n">
        <f aca="false">SUM(CX95:CX109)</f>
        <v>0</v>
      </c>
      <c r="CY110" s="15" t="n">
        <f aca="false">SUM(CY95:CY109)</f>
        <v>0</v>
      </c>
      <c r="CZ110" s="15" t="n">
        <f aca="false">SUM(CZ95:CZ109)</f>
        <v>0</v>
      </c>
      <c r="DA110" s="15" t="n">
        <f aca="false">SUM(DA95:DA109)</f>
        <v>0</v>
      </c>
      <c r="DB110" s="15" t="n">
        <f aca="false">SUM(DB95:DB109)</f>
        <v>0</v>
      </c>
      <c r="DC110" s="15" t="n">
        <f aca="false">SUM(DC95:DC109)</f>
        <v>0</v>
      </c>
      <c r="DD110" s="15" t="n">
        <f aca="false">SUM(DD95:DD109)</f>
        <v>0</v>
      </c>
      <c r="DE110" s="15" t="n">
        <f aca="false">SUM(DE95:DE109)</f>
        <v>0</v>
      </c>
      <c r="DF110" s="15" t="n">
        <f aca="false">SUM(DF95:DF109)</f>
        <v>0</v>
      </c>
      <c r="DG110" s="15" t="n">
        <f aca="false">SUM(DG95:DG109)</f>
        <v>0</v>
      </c>
      <c r="DH110" s="15" t="n">
        <f aca="false">SUM(DH95:DH109)</f>
        <v>0</v>
      </c>
      <c r="DI110" s="15" t="n">
        <f aca="false">SUM(DI95:DI109)</f>
        <v>0</v>
      </c>
      <c r="DJ110" s="15" t="n">
        <f aca="false">SUM(DJ95:DJ109)</f>
        <v>0</v>
      </c>
      <c r="DK110" s="15" t="n">
        <f aca="false">SUM(DK95:DK109)</f>
        <v>0</v>
      </c>
      <c r="DL110" s="15" t="n">
        <f aca="false">SUM(DL95:DL109)</f>
        <v>0</v>
      </c>
      <c r="DM110" s="15" t="n">
        <f aca="false">SUM(DM95:DM109)</f>
        <v>0</v>
      </c>
      <c r="DN110" s="15" t="n">
        <f aca="false">SUM(DN95:DN109)</f>
        <v>0</v>
      </c>
      <c r="DO110" s="15" t="n">
        <f aca="false">SUM(DO95:DO109)</f>
        <v>0</v>
      </c>
      <c r="DP110" s="15" t="n">
        <f aca="false">SUM(DP95:DP109)</f>
        <v>0</v>
      </c>
      <c r="DQ110" s="15" t="n">
        <f aca="false">SUM(DQ95:DQ109)</f>
        <v>0</v>
      </c>
      <c r="DR110" s="15" t="n">
        <f aca="false">SUM(DR95:DR109)</f>
        <v>0</v>
      </c>
      <c r="DS110" s="15" t="n">
        <f aca="false">SUM(DS95:DS109)</f>
        <v>0</v>
      </c>
      <c r="DT110" s="15" t="n">
        <f aca="false">SUM(DT95:DT109)</f>
        <v>0</v>
      </c>
      <c r="DU110" s="15" t="n">
        <f aca="false">SUM(DU95:DU109)</f>
        <v>0</v>
      </c>
      <c r="DV110" s="15" t="n">
        <f aca="false">SUM(DV95:DV109)</f>
        <v>0</v>
      </c>
      <c r="DW110" s="15" t="n">
        <f aca="false">SUM(DW95:DW109)</f>
        <v>0</v>
      </c>
      <c r="DX110" s="15" t="n">
        <f aca="false">SUM(DX95:DX109)</f>
        <v>0</v>
      </c>
      <c r="DY110" s="15" t="n">
        <f aca="false">SUM(DY95:DY109)</f>
        <v>0</v>
      </c>
      <c r="DZ110" s="15" t="n">
        <f aca="false">SUM(DZ95:DZ109)</f>
        <v>0</v>
      </c>
      <c r="EA110" s="15" t="n">
        <f aca="false">SUM(EA95:EA109)</f>
        <v>0</v>
      </c>
      <c r="EB110" s="15" t="n">
        <f aca="false">SUM(EB95:EB109)</f>
        <v>0</v>
      </c>
      <c r="EC110" s="15" t="n">
        <f aca="false">SUM(EC95:EC109)</f>
        <v>0</v>
      </c>
      <c r="ED110" s="15" t="n">
        <f aca="false">SUM(ED95:ED109)</f>
        <v>0</v>
      </c>
      <c r="EE110" s="15" t="n">
        <f aca="false">SUM(EE95:EE109)</f>
        <v>0</v>
      </c>
      <c r="EF110" s="15" t="n">
        <f aca="false">SUM(EF95:EF109)</f>
        <v>0</v>
      </c>
      <c r="EG110" s="15" t="n">
        <f aca="false">SUM(EG95:EG109)</f>
        <v>0</v>
      </c>
      <c r="EH110" s="15" t="n">
        <f aca="false">SUM(EH95:EH109)</f>
        <v>0</v>
      </c>
      <c r="EI110" s="15" t="n">
        <f aca="false">SUM(EI95:EI109)</f>
        <v>0</v>
      </c>
      <c r="EJ110" s="15" t="n">
        <f aca="false">SUM(EJ95:EJ109)</f>
        <v>0</v>
      </c>
      <c r="EK110" s="15" t="n">
        <f aca="false">SUM(EK95:EK109)</f>
        <v>0</v>
      </c>
      <c r="EL110" s="15" t="n">
        <f aca="false">SUM(EL95:EL109)</f>
        <v>0</v>
      </c>
      <c r="EM110" s="15" t="n">
        <f aca="false">SUM(EM95:EM109)</f>
        <v>0</v>
      </c>
    </row>
    <row r="111" customFormat="false" ht="12.75" hidden="false" customHeight="false" outlineLevel="0" collapsed="false">
      <c r="AB111" s="3" t="n">
        <f aca="false">+AB110-AC110+AB89</f>
        <v>0</v>
      </c>
      <c r="AC111" s="1" t="n">
        <f aca="false">4200+22567+1000+300+340+3447+500+20000+10000+1500+600+500+2250+6250</f>
        <v>73454</v>
      </c>
      <c r="AH111" s="1" t="n">
        <f aca="false">+AI110-AH110</f>
        <v>0</v>
      </c>
    </row>
    <row r="112" customFormat="false" ht="12.75" hidden="false" customHeight="false" outlineLevel="0" collapsed="false">
      <c r="D112" s="25" t="s">
        <v>77</v>
      </c>
      <c r="AB112" s="1" t="n">
        <v>209431.03</v>
      </c>
      <c r="AC112" s="1" t="n">
        <v>5646.13</v>
      </c>
      <c r="AD112" s="1" t="n">
        <f aca="false">2000+20000+3000+1500+6250</f>
        <v>32750</v>
      </c>
      <c r="BH112" s="3"/>
      <c r="BI112" s="3"/>
      <c r="BQ112" s="1" t="n">
        <f aca="false">+BQ110-22844.5</f>
        <v>-22844.5</v>
      </c>
      <c r="CI112" s="1" t="n">
        <f aca="false">200+400+1300+300</f>
        <v>2200</v>
      </c>
    </row>
    <row r="113" customFormat="false" ht="12.75" hidden="false" customHeight="false" outlineLevel="0" collapsed="false">
      <c r="AB113" s="1" t="n">
        <f aca="false">+AC113-AB112</f>
        <v>2646.13</v>
      </c>
      <c r="AC113" s="1" t="n">
        <f aca="false">+AD113+AD112</f>
        <v>212077.16</v>
      </c>
      <c r="AD113" s="1" t="n">
        <v>179327.16</v>
      </c>
    </row>
    <row r="114" customFormat="false" ht="12.75" hidden="false" customHeight="false" outlineLevel="0" collapsed="false">
      <c r="B114" s="12"/>
      <c r="C114" s="26"/>
      <c r="D114" s="14"/>
      <c r="E114" s="15" t="n">
        <f aca="false">+F114-G114</f>
        <v>0</v>
      </c>
      <c r="F114" s="15" t="n">
        <f aca="false">H114+J114+L114+N114+P114+R114+T114+V114+X114+Z114+AB114+AD114+AF114+AH114+AJ114+AL114+AN114+AP114+AR114+AT114+AV114+AX114+AZ114+BB114+BD114+BF114+BH114+BJ114+BL114+BN114+BP114+BR114+BT114+BV114+BX114+BZ114+CB114+CD114+CF114+CH114+CJ114+CL114+CN114+CP114+CR114+CT114+CV114+CX114+CZ114+DB114+DD114+DF114+DH114+DJ114+DL114+DN114+DP114+DR114+DT114+DV114+DX114+DZ114+EB114+ED114+EF114+EH114+EJ114+EL114</f>
        <v>0</v>
      </c>
      <c r="G114" s="16" t="n">
        <f aca="false">I114+K114+M114+O114+Q114+S114+U114+W114+Y114+AA114+AC114+AE114+AG114+AI114+AK114+AM114+AO114+AQ114+AS114+AU114+AW114+AY114+BA114+BC114+BE114+BG114+BI114+BK114+BM114+BO114+BQ114+BS114+BU114+BW114+BY114+CA114+CC114+CE114+CG114+CI114+CK114+CM114+CO114+CQ114+CS114+CU114+CW114+CY114+DA114+DC114+DE114+DG114+DI114+DK114+DM114+DO114+DQ114+DS114+DU114+DW114+DY114+EA114+EC114+EE114+EG114+EI114+EK114+EM114</f>
        <v>0</v>
      </c>
      <c r="H114" s="12"/>
      <c r="I114" s="17"/>
      <c r="J114" s="12"/>
      <c r="K114" s="17"/>
      <c r="L114" s="12"/>
      <c r="M114" s="17"/>
      <c r="N114" s="12"/>
      <c r="O114" s="17"/>
      <c r="P114" s="12"/>
      <c r="Q114" s="17"/>
      <c r="R114" s="12"/>
      <c r="S114" s="17"/>
      <c r="T114" s="12"/>
      <c r="U114" s="17"/>
      <c r="V114" s="12"/>
      <c r="W114" s="17"/>
      <c r="X114" s="12"/>
      <c r="Y114" s="17"/>
      <c r="Z114" s="12"/>
      <c r="AA114" s="17"/>
      <c r="AB114" s="12"/>
      <c r="AC114" s="17"/>
      <c r="AD114" s="12"/>
      <c r="AE114" s="17"/>
      <c r="AF114" s="12"/>
      <c r="AG114" s="17"/>
      <c r="AH114" s="12"/>
      <c r="AI114" s="17"/>
      <c r="AJ114" s="12"/>
      <c r="AK114" s="17"/>
      <c r="AL114" s="12"/>
      <c r="AM114" s="17"/>
      <c r="AN114" s="12"/>
      <c r="AO114" s="17"/>
      <c r="AP114" s="12"/>
      <c r="AQ114" s="17"/>
      <c r="AR114" s="12"/>
      <c r="AS114" s="17"/>
      <c r="AT114" s="12"/>
      <c r="AU114" s="17"/>
      <c r="AV114" s="12"/>
      <c r="AW114" s="17"/>
      <c r="AX114" s="12"/>
      <c r="AY114" s="17"/>
      <c r="AZ114" s="12"/>
      <c r="BA114" s="17"/>
      <c r="BB114" s="12"/>
      <c r="BC114" s="17"/>
      <c r="BD114" s="12"/>
      <c r="BE114" s="17"/>
      <c r="BF114" s="12"/>
      <c r="BG114" s="17"/>
      <c r="BH114" s="12"/>
      <c r="BI114" s="17"/>
      <c r="BJ114" s="12"/>
      <c r="BK114" s="17"/>
      <c r="BL114" s="12"/>
      <c r="BM114" s="17"/>
      <c r="BN114" s="12"/>
      <c r="BO114" s="17"/>
      <c r="BP114" s="12"/>
      <c r="BQ114" s="17"/>
      <c r="BR114" s="12"/>
      <c r="BS114" s="17"/>
      <c r="BT114" s="12"/>
      <c r="BU114" s="17"/>
      <c r="BV114" s="12"/>
      <c r="BW114" s="17"/>
      <c r="BX114" s="12"/>
      <c r="BY114" s="17"/>
      <c r="BZ114" s="12"/>
      <c r="CA114" s="17"/>
      <c r="CB114" s="12"/>
      <c r="CC114" s="17"/>
      <c r="CD114" s="12"/>
      <c r="CE114" s="17"/>
      <c r="CF114" s="12"/>
      <c r="CG114" s="17"/>
      <c r="CH114" s="12"/>
      <c r="CI114" s="17"/>
      <c r="CJ114" s="12"/>
      <c r="CK114" s="17"/>
      <c r="CL114" s="12"/>
      <c r="CM114" s="17"/>
      <c r="CN114" s="12"/>
      <c r="CO114" s="17"/>
      <c r="CP114" s="12"/>
      <c r="CQ114" s="17"/>
      <c r="CR114" s="12"/>
      <c r="CS114" s="17"/>
      <c r="CT114" s="12"/>
      <c r="CU114" s="17"/>
      <c r="CV114" s="12"/>
      <c r="CW114" s="17"/>
      <c r="CX114" s="12"/>
      <c r="CY114" s="17"/>
      <c r="CZ114" s="12"/>
      <c r="DA114" s="17"/>
      <c r="DB114" s="12"/>
      <c r="DC114" s="17"/>
      <c r="DD114" s="12"/>
      <c r="DE114" s="17"/>
      <c r="DF114" s="12"/>
      <c r="DG114" s="17"/>
      <c r="DH114" s="12"/>
      <c r="DI114" s="17"/>
      <c r="DJ114" s="12"/>
      <c r="DK114" s="17"/>
      <c r="DL114" s="12"/>
      <c r="DM114" s="17"/>
      <c r="DN114" s="12"/>
      <c r="DO114" s="17"/>
      <c r="DP114" s="12"/>
      <c r="DQ114" s="17"/>
      <c r="DR114" s="12"/>
      <c r="DS114" s="17"/>
      <c r="DT114" s="12"/>
      <c r="DU114" s="17"/>
      <c r="DV114" s="12"/>
      <c r="DW114" s="17"/>
      <c r="DX114" s="12"/>
      <c r="DY114" s="17"/>
      <c r="DZ114" s="12"/>
      <c r="EA114" s="17"/>
      <c r="EB114" s="12"/>
      <c r="EC114" s="17"/>
      <c r="ED114" s="12"/>
      <c r="EE114" s="17"/>
      <c r="EF114" s="12"/>
      <c r="EG114" s="17"/>
      <c r="EH114" s="12"/>
      <c r="EI114" s="17"/>
      <c r="EJ114" s="12"/>
      <c r="EK114" s="17"/>
      <c r="EL114" s="12"/>
      <c r="EM114" s="17"/>
    </row>
    <row r="115" customFormat="false" ht="12.75" hidden="false" customHeight="false" outlineLevel="0" collapsed="false">
      <c r="B115" s="12"/>
      <c r="C115" s="26"/>
      <c r="D115" s="14"/>
      <c r="E115" s="15" t="n">
        <f aca="false">+F115-G115</f>
        <v>0</v>
      </c>
      <c r="F115" s="15" t="n">
        <f aca="false">H115+J115+L115+N115+P115+R115+T115+V115+X115+Z115+AB115+AD115+AF115+AH115+AJ115+AL115+AN115+AP115+AR115+AT115+AV115+AX115+AZ115+BB115+BD115+BF115+BH115+BJ115+BL115+BN115+BP115+BR115+BT115+BV115+BX115+BZ115+CB115+CD115+CF115+CH115+CJ115+CL115+CN115+CP115+CR115+CT115+CV115+CX115+CZ115+DB115+DD115+DF115+DH115+DJ115+DL115+DN115+DP115+DR115+DT115+DV115+DX115+DZ115+EB115+ED115+EF115+EH115+EJ115+EL115</f>
        <v>0</v>
      </c>
      <c r="G115" s="16" t="n">
        <f aca="false">I115+K115+M115+O115+Q115+S115+U115+W115+Y115+AA115+AC115+AE115+AG115+AI115+AK115+AM115+AO115+AQ115+AS115+AU115+AW115+AY115+BA115+BC115+BE115+BG115+BI115+BK115+BM115+BO115+BQ115+BS115+BU115+BW115+BY115+CA115+CC115+CE115+CG115+CI115+CK115+CM115+CO115+CQ115+CS115+CU115+CW115+CY115+DA115+DC115+DE115+DG115+DI115+DK115+DM115+DO115+DQ115+DS115+DU115+DW115+DY115+EA115+EC115+EE115+EG115+EI115+EK115+EM115</f>
        <v>0</v>
      </c>
      <c r="H115" s="12"/>
      <c r="I115" s="17"/>
      <c r="J115" s="12"/>
      <c r="K115" s="17"/>
      <c r="L115" s="12"/>
      <c r="M115" s="17"/>
      <c r="N115" s="12"/>
      <c r="O115" s="17"/>
      <c r="P115" s="12"/>
      <c r="Q115" s="17"/>
      <c r="R115" s="12"/>
      <c r="S115" s="17"/>
      <c r="T115" s="12"/>
      <c r="U115" s="17"/>
      <c r="V115" s="12"/>
      <c r="W115" s="17"/>
      <c r="X115" s="12"/>
      <c r="Y115" s="17"/>
      <c r="Z115" s="12"/>
      <c r="AA115" s="17"/>
      <c r="AB115" s="12"/>
      <c r="AC115" s="17"/>
      <c r="AD115" s="12"/>
      <c r="AE115" s="17"/>
      <c r="AF115" s="12"/>
      <c r="AG115" s="17"/>
      <c r="AH115" s="12"/>
      <c r="AI115" s="17"/>
      <c r="AJ115" s="12"/>
      <c r="AK115" s="17"/>
      <c r="AL115" s="12"/>
      <c r="AM115" s="17"/>
      <c r="AN115" s="12"/>
      <c r="AO115" s="17"/>
      <c r="AP115" s="12"/>
      <c r="AQ115" s="17"/>
      <c r="AR115" s="12"/>
      <c r="AS115" s="17"/>
      <c r="AT115" s="12"/>
      <c r="AU115" s="17"/>
      <c r="AV115" s="12"/>
      <c r="AW115" s="17"/>
      <c r="AX115" s="12"/>
      <c r="AY115" s="17"/>
      <c r="AZ115" s="12"/>
      <c r="BA115" s="17"/>
      <c r="BB115" s="12"/>
      <c r="BC115" s="17"/>
      <c r="BD115" s="12"/>
      <c r="BE115" s="17"/>
      <c r="BF115" s="12"/>
      <c r="BG115" s="17"/>
      <c r="BH115" s="12"/>
      <c r="BI115" s="17"/>
      <c r="BJ115" s="12"/>
      <c r="BK115" s="17"/>
      <c r="BL115" s="12"/>
      <c r="BM115" s="17"/>
      <c r="BN115" s="12"/>
      <c r="BO115" s="17"/>
      <c r="BP115" s="12"/>
      <c r="BQ115" s="17"/>
      <c r="BR115" s="12"/>
      <c r="BS115" s="17"/>
      <c r="BT115" s="12"/>
      <c r="BU115" s="17"/>
      <c r="BV115" s="12"/>
      <c r="BW115" s="17"/>
      <c r="BX115" s="12"/>
      <c r="BY115" s="17"/>
      <c r="BZ115" s="12"/>
      <c r="CA115" s="17"/>
      <c r="CB115" s="12"/>
      <c r="CC115" s="17"/>
      <c r="CD115" s="12"/>
      <c r="CE115" s="17"/>
      <c r="CF115" s="12"/>
      <c r="CG115" s="17"/>
      <c r="CH115" s="12"/>
      <c r="CI115" s="17"/>
      <c r="CJ115" s="12"/>
      <c r="CK115" s="17"/>
      <c r="CL115" s="12"/>
      <c r="CM115" s="17"/>
      <c r="CN115" s="12"/>
      <c r="CO115" s="17"/>
      <c r="CP115" s="12"/>
      <c r="CQ115" s="17"/>
      <c r="CR115" s="12"/>
      <c r="CS115" s="17"/>
      <c r="CT115" s="12"/>
      <c r="CU115" s="17"/>
      <c r="CV115" s="12"/>
      <c r="CW115" s="17"/>
      <c r="CX115" s="12"/>
      <c r="CY115" s="17"/>
      <c r="CZ115" s="12"/>
      <c r="DA115" s="17"/>
      <c r="DB115" s="12"/>
      <c r="DC115" s="17"/>
      <c r="DD115" s="12"/>
      <c r="DE115" s="17"/>
      <c r="DF115" s="12"/>
      <c r="DG115" s="17"/>
      <c r="DH115" s="12"/>
      <c r="DI115" s="17"/>
      <c r="DJ115" s="12"/>
      <c r="DK115" s="17"/>
      <c r="DL115" s="12"/>
      <c r="DM115" s="17"/>
      <c r="DN115" s="12"/>
      <c r="DO115" s="17"/>
      <c r="DP115" s="12"/>
      <c r="DQ115" s="17"/>
      <c r="DR115" s="12"/>
      <c r="DS115" s="17"/>
      <c r="DT115" s="12"/>
      <c r="DU115" s="17"/>
      <c r="DV115" s="12"/>
      <c r="DW115" s="17"/>
      <c r="DX115" s="12"/>
      <c r="DY115" s="17"/>
      <c r="DZ115" s="12"/>
      <c r="EA115" s="17"/>
      <c r="EB115" s="12"/>
      <c r="EC115" s="17"/>
      <c r="ED115" s="12"/>
      <c r="EE115" s="17"/>
      <c r="EF115" s="12"/>
      <c r="EG115" s="17"/>
      <c r="EH115" s="12"/>
      <c r="EI115" s="17"/>
      <c r="EJ115" s="12"/>
      <c r="EK115" s="17"/>
      <c r="EL115" s="12"/>
      <c r="EM115" s="17"/>
    </row>
    <row r="116" customFormat="false" ht="12.75" hidden="false" customHeight="false" outlineLevel="0" collapsed="false">
      <c r="B116" s="12"/>
      <c r="C116" s="26"/>
      <c r="D116" s="14"/>
      <c r="E116" s="15" t="n">
        <f aca="false">+F116-G116</f>
        <v>0</v>
      </c>
      <c r="F116" s="15" t="n">
        <f aca="false">H116+J116+L116+N116+P116+R116+T116+V116+X116+Z116+AB116+AD116+AF116+AH116+AJ116+AL116+AN116+AP116+AR116+AT116+AV116+AX116+AZ116+BB116+BD116+BF116+BH116+BJ116+BL116+BN116+BP116+BR116+BT116+BV116+BX116+BZ116+CB116+CD116+CF116+CH116+CJ116+CL116+CN116+CP116+CR116+CT116+CV116+CX116+CZ116+DB116+DD116+DF116+DH116+DJ116+DL116+DN116+DP116+DR116+DT116+DV116+DX116+DZ116+EB116+ED116+EF116+EH116+EJ116+EL116</f>
        <v>0</v>
      </c>
      <c r="G116" s="16" t="n">
        <f aca="false">I116+K116+M116+O116+Q116+S116+U116+W116+Y116+AA116+AC116+AE116+AG116+AI116+AK116+AM116+AO116+AQ116+AS116+AU116+AW116+AY116+BA116+BC116+BE116+BG116+BI116+BK116+BM116+BO116+BQ116+BS116+BU116+BW116+BY116+CA116+CC116+CE116+CG116+CI116+CK116+CM116+CO116+CQ116+CS116+CU116+CW116+CY116+DA116+DC116+DE116+DG116+DI116+DK116+DM116+DO116+DQ116+DS116+DU116+DW116+DY116+EA116+EC116+EE116+EG116+EI116+EK116+EM116</f>
        <v>0</v>
      </c>
      <c r="H116" s="12"/>
      <c r="I116" s="17"/>
      <c r="J116" s="12"/>
      <c r="K116" s="17"/>
      <c r="L116" s="12"/>
      <c r="M116" s="17"/>
      <c r="N116" s="12"/>
      <c r="O116" s="17"/>
      <c r="P116" s="12"/>
      <c r="Q116" s="17"/>
      <c r="R116" s="12"/>
      <c r="S116" s="17"/>
      <c r="T116" s="12"/>
      <c r="U116" s="17"/>
      <c r="V116" s="12"/>
      <c r="W116" s="17"/>
      <c r="X116" s="12"/>
      <c r="Y116" s="17"/>
      <c r="Z116" s="12"/>
      <c r="AA116" s="17"/>
      <c r="AB116" s="12"/>
      <c r="AC116" s="17"/>
      <c r="AD116" s="12"/>
      <c r="AE116" s="17"/>
      <c r="AF116" s="12"/>
      <c r="AG116" s="17"/>
      <c r="AH116" s="12"/>
      <c r="AI116" s="17"/>
      <c r="AJ116" s="12"/>
      <c r="AK116" s="17"/>
      <c r="AL116" s="12"/>
      <c r="AM116" s="17"/>
      <c r="AN116" s="12"/>
      <c r="AO116" s="17"/>
      <c r="AP116" s="12"/>
      <c r="AQ116" s="17"/>
      <c r="AR116" s="12"/>
      <c r="AS116" s="17"/>
      <c r="AT116" s="12"/>
      <c r="AU116" s="17"/>
      <c r="AV116" s="12"/>
      <c r="AW116" s="17"/>
      <c r="AX116" s="12"/>
      <c r="AY116" s="17"/>
      <c r="AZ116" s="12"/>
      <c r="BA116" s="17"/>
      <c r="BB116" s="12"/>
      <c r="BC116" s="17"/>
      <c r="BD116" s="12"/>
      <c r="BE116" s="17"/>
      <c r="BF116" s="12"/>
      <c r="BG116" s="17"/>
      <c r="BH116" s="12"/>
      <c r="BI116" s="17"/>
      <c r="BJ116" s="12"/>
      <c r="BK116" s="17"/>
      <c r="BL116" s="12"/>
      <c r="BM116" s="17"/>
      <c r="BN116" s="12"/>
      <c r="BO116" s="17"/>
      <c r="BP116" s="12"/>
      <c r="BQ116" s="17"/>
      <c r="BR116" s="12"/>
      <c r="BS116" s="17"/>
      <c r="BT116" s="12"/>
      <c r="BU116" s="17"/>
      <c r="BV116" s="12"/>
      <c r="BW116" s="17"/>
      <c r="BX116" s="12"/>
      <c r="BY116" s="17"/>
      <c r="BZ116" s="12"/>
      <c r="CA116" s="17"/>
      <c r="CB116" s="12"/>
      <c r="CC116" s="17"/>
      <c r="CD116" s="12"/>
      <c r="CE116" s="17"/>
      <c r="CF116" s="12"/>
      <c r="CG116" s="17"/>
      <c r="CH116" s="12"/>
      <c r="CI116" s="17"/>
      <c r="CJ116" s="12"/>
      <c r="CK116" s="17"/>
      <c r="CL116" s="12"/>
      <c r="CM116" s="17"/>
      <c r="CN116" s="12"/>
      <c r="CO116" s="17"/>
      <c r="CP116" s="12"/>
      <c r="CQ116" s="17"/>
      <c r="CR116" s="12"/>
      <c r="CS116" s="17"/>
      <c r="CT116" s="12"/>
      <c r="CU116" s="17"/>
      <c r="CV116" s="12"/>
      <c r="CW116" s="17"/>
      <c r="CX116" s="12"/>
      <c r="CY116" s="17"/>
      <c r="CZ116" s="12"/>
      <c r="DA116" s="17"/>
      <c r="DB116" s="12"/>
      <c r="DC116" s="17"/>
      <c r="DD116" s="12"/>
      <c r="DE116" s="17"/>
      <c r="DF116" s="12"/>
      <c r="DG116" s="17"/>
      <c r="DH116" s="12"/>
      <c r="DI116" s="17"/>
      <c r="DJ116" s="12"/>
      <c r="DK116" s="17"/>
      <c r="DL116" s="12"/>
      <c r="DM116" s="17"/>
      <c r="DN116" s="12"/>
      <c r="DO116" s="17"/>
      <c r="DP116" s="12"/>
      <c r="DQ116" s="17"/>
      <c r="DR116" s="12"/>
      <c r="DS116" s="17"/>
      <c r="DT116" s="12"/>
      <c r="DU116" s="17"/>
      <c r="DV116" s="12"/>
      <c r="DW116" s="17"/>
      <c r="DX116" s="12"/>
      <c r="DY116" s="17"/>
      <c r="DZ116" s="12"/>
      <c r="EA116" s="17"/>
      <c r="EB116" s="12"/>
      <c r="EC116" s="17"/>
      <c r="ED116" s="12"/>
      <c r="EE116" s="17"/>
      <c r="EF116" s="12"/>
      <c r="EG116" s="17"/>
      <c r="EH116" s="12"/>
      <c r="EI116" s="17"/>
      <c r="EJ116" s="12"/>
      <c r="EK116" s="17"/>
      <c r="EL116" s="12"/>
      <c r="EM116" s="17"/>
    </row>
    <row r="117" customFormat="false" ht="12.75" hidden="false" customHeight="false" outlineLevel="0" collapsed="false">
      <c r="B117" s="12"/>
      <c r="C117" s="26"/>
      <c r="D117" s="14"/>
      <c r="E117" s="15" t="n">
        <f aca="false">+F117-G117</f>
        <v>0</v>
      </c>
      <c r="F117" s="15" t="n">
        <f aca="false">H117+J117+L117+N117+P117+R117+T117+V117+X117+Z117+AB117+AD117+AF117+AH117+AJ117+AL117+AN117+AP117+AR117+AT117+AV117+AX117+AZ117+BB117+BD117+BF117+BH117+BJ117+BL117+BN117+BP117+BR117+BT117+BV117+BX117+BZ117+CB117+CD117+CF117+CH117+CJ117+CL117+CN117+CP117+CR117+CT117+CV117+CX117+CZ117+DB117+DD117+DF117+DH117+DJ117+DL117+DN117+DP117+DR117+DT117+DV117+DX117+DZ117+EB117+ED117+EF117+EH117+EJ117+EL117</f>
        <v>0</v>
      </c>
      <c r="G117" s="16" t="n">
        <f aca="false">I117+K117+M117+O117+Q117+S117+U117+W117+Y117+AA117+AC117+AE117+AG117+AI117+AK117+AM117+AO117+AQ117+AS117+AU117+AW117+AY117+BA117+BC117+BE117+BG117+BI117+BK117+BM117+BO117+BQ117+BS117+BU117+BW117+BY117+CA117+CC117+CE117+CG117+CI117+CK117+CM117+CO117+CQ117+CS117+CU117+CW117+CY117+DA117+DC117+DE117+DG117+DI117+DK117+DM117+DO117+DQ117+DS117+DU117+DW117+DY117+EA117+EC117+EE117+EG117+EI117+EK117+EM117</f>
        <v>0</v>
      </c>
      <c r="H117" s="12"/>
      <c r="I117" s="17"/>
      <c r="J117" s="12"/>
      <c r="K117" s="17"/>
      <c r="L117" s="12"/>
      <c r="M117" s="17"/>
      <c r="N117" s="12"/>
      <c r="O117" s="17"/>
      <c r="P117" s="12"/>
      <c r="Q117" s="17"/>
      <c r="R117" s="12"/>
      <c r="S117" s="17"/>
      <c r="T117" s="12"/>
      <c r="U117" s="17"/>
      <c r="V117" s="12"/>
      <c r="W117" s="17"/>
      <c r="X117" s="12"/>
      <c r="Y117" s="17"/>
      <c r="Z117" s="12"/>
      <c r="AA117" s="17"/>
      <c r="AB117" s="12"/>
      <c r="AC117" s="17"/>
      <c r="AD117" s="12"/>
      <c r="AE117" s="17"/>
      <c r="AF117" s="12"/>
      <c r="AG117" s="17"/>
      <c r="AH117" s="12"/>
      <c r="AI117" s="17"/>
      <c r="AJ117" s="12"/>
      <c r="AK117" s="17"/>
      <c r="AL117" s="12"/>
      <c r="AM117" s="17"/>
      <c r="AN117" s="12"/>
      <c r="AO117" s="17"/>
      <c r="AP117" s="12"/>
      <c r="AQ117" s="17"/>
      <c r="AR117" s="12"/>
      <c r="AS117" s="17"/>
      <c r="AT117" s="12"/>
      <c r="AU117" s="17"/>
      <c r="AV117" s="12"/>
      <c r="AW117" s="17"/>
      <c r="AX117" s="12"/>
      <c r="AY117" s="17"/>
      <c r="AZ117" s="12"/>
      <c r="BA117" s="17"/>
      <c r="BB117" s="12"/>
      <c r="BC117" s="17"/>
      <c r="BD117" s="12"/>
      <c r="BE117" s="17"/>
      <c r="BF117" s="12"/>
      <c r="BG117" s="17"/>
      <c r="BH117" s="12"/>
      <c r="BI117" s="17"/>
      <c r="BJ117" s="12"/>
      <c r="BK117" s="17"/>
      <c r="BL117" s="12"/>
      <c r="BM117" s="17"/>
      <c r="BN117" s="12"/>
      <c r="BO117" s="17"/>
      <c r="BP117" s="12"/>
      <c r="BQ117" s="17"/>
      <c r="BR117" s="12"/>
      <c r="BS117" s="17"/>
      <c r="BT117" s="12"/>
      <c r="BU117" s="17"/>
      <c r="BV117" s="12"/>
      <c r="BW117" s="17"/>
      <c r="BX117" s="12"/>
      <c r="BY117" s="17"/>
      <c r="BZ117" s="12"/>
      <c r="CA117" s="17"/>
      <c r="CB117" s="12"/>
      <c r="CC117" s="17"/>
      <c r="CD117" s="12"/>
      <c r="CE117" s="17"/>
      <c r="CF117" s="12"/>
      <c r="CG117" s="17"/>
      <c r="CH117" s="12"/>
      <c r="CI117" s="17"/>
      <c r="CJ117" s="12"/>
      <c r="CK117" s="17"/>
      <c r="CL117" s="12"/>
      <c r="CM117" s="17"/>
      <c r="CN117" s="12"/>
      <c r="CO117" s="17"/>
      <c r="CP117" s="12"/>
      <c r="CQ117" s="17"/>
      <c r="CR117" s="12"/>
      <c r="CS117" s="17"/>
      <c r="CT117" s="12"/>
      <c r="CU117" s="17"/>
      <c r="CV117" s="12"/>
      <c r="CW117" s="17"/>
      <c r="CX117" s="12"/>
      <c r="CY117" s="17"/>
      <c r="CZ117" s="12"/>
      <c r="DA117" s="17"/>
      <c r="DB117" s="12"/>
      <c r="DC117" s="17"/>
      <c r="DD117" s="12"/>
      <c r="DE117" s="17"/>
      <c r="DF117" s="12"/>
      <c r="DG117" s="17"/>
      <c r="DH117" s="12"/>
      <c r="DI117" s="17"/>
      <c r="DJ117" s="12"/>
      <c r="DK117" s="17"/>
      <c r="DL117" s="12"/>
      <c r="DM117" s="17"/>
      <c r="DN117" s="12"/>
      <c r="DO117" s="17"/>
      <c r="DP117" s="12"/>
      <c r="DQ117" s="17"/>
      <c r="DR117" s="12"/>
      <c r="DS117" s="17"/>
      <c r="DT117" s="12"/>
      <c r="DU117" s="17"/>
      <c r="DV117" s="12"/>
      <c r="DW117" s="17"/>
      <c r="DX117" s="12"/>
      <c r="DY117" s="17"/>
      <c r="DZ117" s="12"/>
      <c r="EA117" s="17"/>
      <c r="EB117" s="12"/>
      <c r="EC117" s="17"/>
      <c r="ED117" s="12"/>
      <c r="EE117" s="17"/>
      <c r="EF117" s="12"/>
      <c r="EG117" s="17"/>
      <c r="EH117" s="12"/>
      <c r="EI117" s="17"/>
      <c r="EJ117" s="12"/>
      <c r="EK117" s="17"/>
      <c r="EL117" s="12"/>
      <c r="EM117" s="17"/>
    </row>
    <row r="118" customFormat="false" ht="12.75" hidden="false" customHeight="false" outlineLevel="0" collapsed="false">
      <c r="B118" s="12"/>
      <c r="C118" s="26"/>
      <c r="D118" s="14"/>
      <c r="E118" s="15" t="n">
        <f aca="false">+F118-G118</f>
        <v>0</v>
      </c>
      <c r="F118" s="15" t="n">
        <f aca="false">H118+J118+L118+N118+P118+R118+T118+V118+X118+Z118+AB118+AD118+AF118+AH118+AJ118+AL118+AN118+AP118+AR118+AT118+AV118+AX118+AZ118+BB118+BD118+BF118+BH118+BJ118+BL118+BN118+BP118+BR118+BT118+BV118+BX118+BZ118+CB118+CD118+CF118+CH118+CJ118+CL118+CN118+CP118+CR118+CT118+CV118+CX118+CZ118+DB118+DD118+DF118+DH118+DJ118+DL118+DN118+DP118+DR118+DT118+DV118+DX118+DZ118+EB118+ED118+EF118+EH118+EJ118+EL118</f>
        <v>0</v>
      </c>
      <c r="G118" s="16" t="n">
        <f aca="false">I118+K118+M118+O118+Q118+S118+U118+W118+Y118+AA118+AC118+AE118+AG118+AI118+AK118+AM118+AO118+AQ118+AS118+AU118+AW118+AY118+BA118+BC118+BE118+BG118+BI118+BK118+BM118+BO118+BQ118+BS118+BU118+BW118+BY118+CA118+CC118+CE118+CG118+CI118+CK118+CM118+CO118+CQ118+CS118+CU118+CW118+CY118+DA118+DC118+DE118+DG118+DI118+DK118+DM118+DO118+DQ118+DS118+DU118+DW118+DY118+EA118+EC118+EE118+EG118+EI118+EK118+EM118</f>
        <v>0</v>
      </c>
      <c r="H118" s="12"/>
      <c r="I118" s="17"/>
      <c r="J118" s="12"/>
      <c r="K118" s="17"/>
      <c r="L118" s="12"/>
      <c r="M118" s="17"/>
      <c r="N118" s="12"/>
      <c r="O118" s="17"/>
      <c r="P118" s="12"/>
      <c r="Q118" s="17"/>
      <c r="R118" s="12"/>
      <c r="S118" s="17"/>
      <c r="T118" s="12"/>
      <c r="U118" s="17"/>
      <c r="V118" s="12"/>
      <c r="W118" s="17"/>
      <c r="X118" s="12"/>
      <c r="Y118" s="17"/>
      <c r="Z118" s="12"/>
      <c r="AA118" s="17"/>
      <c r="AB118" s="12"/>
      <c r="AC118" s="17"/>
      <c r="AD118" s="12"/>
      <c r="AE118" s="17"/>
      <c r="AF118" s="12"/>
      <c r="AG118" s="17"/>
      <c r="AH118" s="12"/>
      <c r="AI118" s="17"/>
      <c r="AJ118" s="12"/>
      <c r="AK118" s="17"/>
      <c r="AL118" s="12"/>
      <c r="AM118" s="17"/>
      <c r="AN118" s="12"/>
      <c r="AO118" s="17"/>
      <c r="AP118" s="12"/>
      <c r="AQ118" s="17"/>
      <c r="AR118" s="12"/>
      <c r="AS118" s="17"/>
      <c r="AT118" s="12"/>
      <c r="AU118" s="17"/>
      <c r="AV118" s="12"/>
      <c r="AW118" s="17"/>
      <c r="AX118" s="12"/>
      <c r="AY118" s="17"/>
      <c r="AZ118" s="12"/>
      <c r="BA118" s="17"/>
      <c r="BB118" s="12"/>
      <c r="BC118" s="17"/>
      <c r="BD118" s="12"/>
      <c r="BE118" s="17"/>
      <c r="BF118" s="12"/>
      <c r="BG118" s="17"/>
      <c r="BH118" s="12"/>
      <c r="BI118" s="17"/>
      <c r="BJ118" s="12"/>
      <c r="BK118" s="17"/>
      <c r="BL118" s="12"/>
      <c r="BM118" s="17"/>
      <c r="BN118" s="12"/>
      <c r="BO118" s="17"/>
      <c r="BP118" s="12"/>
      <c r="BQ118" s="17"/>
      <c r="BR118" s="12"/>
      <c r="BS118" s="17"/>
      <c r="BT118" s="12"/>
      <c r="BU118" s="17"/>
      <c r="BV118" s="12"/>
      <c r="BW118" s="17"/>
      <c r="BX118" s="12"/>
      <c r="BY118" s="17"/>
      <c r="BZ118" s="12"/>
      <c r="CA118" s="17"/>
      <c r="CB118" s="12"/>
      <c r="CC118" s="17"/>
      <c r="CD118" s="12"/>
      <c r="CE118" s="17"/>
      <c r="CF118" s="12"/>
      <c r="CG118" s="17"/>
      <c r="CH118" s="12"/>
      <c r="CI118" s="17"/>
      <c r="CJ118" s="12"/>
      <c r="CK118" s="17"/>
      <c r="CL118" s="12"/>
      <c r="CM118" s="17"/>
      <c r="CN118" s="12"/>
      <c r="CO118" s="17"/>
      <c r="CP118" s="12"/>
      <c r="CQ118" s="17"/>
      <c r="CR118" s="12"/>
      <c r="CS118" s="17"/>
      <c r="CT118" s="12"/>
      <c r="CU118" s="17"/>
      <c r="CV118" s="12"/>
      <c r="CW118" s="17"/>
      <c r="CX118" s="12"/>
      <c r="CY118" s="17"/>
      <c r="CZ118" s="12"/>
      <c r="DA118" s="17"/>
      <c r="DB118" s="12"/>
      <c r="DC118" s="17"/>
      <c r="DD118" s="12"/>
      <c r="DE118" s="17"/>
      <c r="DF118" s="12"/>
      <c r="DG118" s="17"/>
      <c r="DH118" s="12"/>
      <c r="DI118" s="17"/>
      <c r="DJ118" s="12"/>
      <c r="DK118" s="17"/>
      <c r="DL118" s="12"/>
      <c r="DM118" s="17"/>
      <c r="DN118" s="12"/>
      <c r="DO118" s="17"/>
      <c r="DP118" s="12"/>
      <c r="DQ118" s="17"/>
      <c r="DR118" s="12"/>
      <c r="DS118" s="17"/>
      <c r="DT118" s="12"/>
      <c r="DU118" s="17"/>
      <c r="DV118" s="12"/>
      <c r="DW118" s="17"/>
      <c r="DX118" s="12"/>
      <c r="DY118" s="17"/>
      <c r="DZ118" s="12"/>
      <c r="EA118" s="17"/>
      <c r="EB118" s="12"/>
      <c r="EC118" s="17"/>
      <c r="ED118" s="12"/>
      <c r="EE118" s="17"/>
      <c r="EF118" s="12"/>
      <c r="EG118" s="17"/>
      <c r="EH118" s="12"/>
      <c r="EI118" s="17"/>
      <c r="EJ118" s="12"/>
      <c r="EK118" s="17"/>
      <c r="EL118" s="12"/>
      <c r="EM118" s="17"/>
    </row>
    <row r="119" customFormat="false" ht="12.75" hidden="false" customHeight="false" outlineLevel="0" collapsed="false">
      <c r="B119" s="12"/>
      <c r="C119" s="26"/>
      <c r="D119" s="14"/>
      <c r="E119" s="15" t="n">
        <f aca="false">+F119-G119</f>
        <v>0</v>
      </c>
      <c r="F119" s="15" t="n">
        <f aca="false">H119+J119+L119+N119+P119+R119+T119+V119+X119+Z119+AB119+AD119+AF119+AH119+AJ119+AL119+AN119+AP119+AR119+AT119+AV119+AX119+AZ119+BB119+BD119+BF119+BH119+BJ119+BL119+BN119+BP119+BR119+BT119+BV119+BX119+BZ119+CB119+CD119+CF119+CH119+CJ119+CL119+CN119+CP119+CR119+CT119+CV119+CX119+CZ119+DB119+DD119+DF119+DH119+DJ119+DL119+DN119+DP119+DR119+DT119+DV119+DX119+DZ119+EB119+ED119+EF119+EH119+EJ119+EL119</f>
        <v>0</v>
      </c>
      <c r="G119" s="16" t="n">
        <f aca="false">I119+K119+M119+O119+Q119+S119+U119+W119+Y119+AA119+AC119+AE119+AG119+AI119+AK119+AM119+AO119+AQ119+AS119+AU119+AW119+AY119+BA119+BC119+BE119+BG119+BI119+BK119+BM119+BO119+BQ119+BS119+BU119+BW119+BY119+CA119+CC119+CE119+CG119+CI119+CK119+CM119+CO119+CQ119+CS119+CU119+CW119+CY119+DA119+DC119+DE119+DG119+DI119+DK119+DM119+DO119+DQ119+DS119+DU119+DW119+DY119+EA119+EC119+EE119+EG119+EI119+EK119+EM119</f>
        <v>0</v>
      </c>
      <c r="H119" s="12"/>
      <c r="I119" s="17"/>
      <c r="J119" s="12"/>
      <c r="K119" s="17"/>
      <c r="L119" s="12"/>
      <c r="M119" s="17"/>
      <c r="N119" s="12"/>
      <c r="O119" s="17"/>
      <c r="P119" s="12"/>
      <c r="Q119" s="17"/>
      <c r="R119" s="12"/>
      <c r="S119" s="17"/>
      <c r="T119" s="12"/>
      <c r="U119" s="17"/>
      <c r="V119" s="12"/>
      <c r="W119" s="17"/>
      <c r="X119" s="12"/>
      <c r="Y119" s="17"/>
      <c r="Z119" s="12"/>
      <c r="AA119" s="17"/>
      <c r="AB119" s="12"/>
      <c r="AC119" s="17"/>
      <c r="AD119" s="12"/>
      <c r="AE119" s="17"/>
      <c r="AF119" s="12"/>
      <c r="AG119" s="17"/>
      <c r="AH119" s="12"/>
      <c r="AI119" s="17"/>
      <c r="AJ119" s="12"/>
      <c r="AK119" s="17"/>
      <c r="AL119" s="12"/>
      <c r="AM119" s="17"/>
      <c r="AN119" s="12"/>
      <c r="AO119" s="17"/>
      <c r="AP119" s="12"/>
      <c r="AQ119" s="17"/>
      <c r="AR119" s="12"/>
      <c r="AS119" s="17"/>
      <c r="AT119" s="12"/>
      <c r="AU119" s="17"/>
      <c r="AV119" s="12"/>
      <c r="AW119" s="17"/>
      <c r="AX119" s="12"/>
      <c r="AY119" s="17"/>
      <c r="AZ119" s="12"/>
      <c r="BA119" s="17"/>
      <c r="BB119" s="12"/>
      <c r="BC119" s="17"/>
      <c r="BD119" s="12"/>
      <c r="BE119" s="17"/>
      <c r="BF119" s="12"/>
      <c r="BG119" s="17"/>
      <c r="BH119" s="12"/>
      <c r="BI119" s="17"/>
      <c r="BJ119" s="12"/>
      <c r="BK119" s="17"/>
      <c r="BL119" s="12"/>
      <c r="BM119" s="17"/>
      <c r="BN119" s="12"/>
      <c r="BO119" s="17"/>
      <c r="BP119" s="12"/>
      <c r="BQ119" s="17"/>
      <c r="BR119" s="12"/>
      <c r="BS119" s="17"/>
      <c r="BT119" s="12"/>
      <c r="BU119" s="17"/>
      <c r="BV119" s="12"/>
      <c r="BW119" s="17"/>
      <c r="BX119" s="12"/>
      <c r="BY119" s="17"/>
      <c r="BZ119" s="12"/>
      <c r="CA119" s="17"/>
      <c r="CB119" s="12"/>
      <c r="CC119" s="17"/>
      <c r="CD119" s="12"/>
      <c r="CE119" s="17"/>
      <c r="CF119" s="12"/>
      <c r="CG119" s="17"/>
      <c r="CH119" s="12"/>
      <c r="CI119" s="17"/>
      <c r="CJ119" s="12"/>
      <c r="CK119" s="17"/>
      <c r="CL119" s="12"/>
      <c r="CM119" s="17"/>
      <c r="CN119" s="12"/>
      <c r="CO119" s="17"/>
      <c r="CP119" s="12"/>
      <c r="CQ119" s="17"/>
      <c r="CR119" s="12"/>
      <c r="CS119" s="17"/>
      <c r="CT119" s="12"/>
      <c r="CU119" s="17"/>
      <c r="CV119" s="12"/>
      <c r="CW119" s="17"/>
      <c r="CX119" s="12"/>
      <c r="CY119" s="17"/>
      <c r="CZ119" s="12"/>
      <c r="DA119" s="17"/>
      <c r="DB119" s="12"/>
      <c r="DC119" s="17"/>
      <c r="DD119" s="12"/>
      <c r="DE119" s="17"/>
      <c r="DF119" s="12"/>
      <c r="DG119" s="17"/>
      <c r="DH119" s="12"/>
      <c r="DI119" s="17"/>
      <c r="DJ119" s="12"/>
      <c r="DK119" s="17"/>
      <c r="DL119" s="12"/>
      <c r="DM119" s="17"/>
      <c r="DN119" s="12"/>
      <c r="DO119" s="17"/>
      <c r="DP119" s="12"/>
      <c r="DQ119" s="17"/>
      <c r="DR119" s="12"/>
      <c r="DS119" s="17"/>
      <c r="DT119" s="12"/>
      <c r="DU119" s="17"/>
      <c r="DV119" s="12"/>
      <c r="DW119" s="17"/>
      <c r="DX119" s="12"/>
      <c r="DY119" s="17"/>
      <c r="DZ119" s="12"/>
      <c r="EA119" s="17"/>
      <c r="EB119" s="12"/>
      <c r="EC119" s="17"/>
      <c r="ED119" s="12"/>
      <c r="EE119" s="17"/>
      <c r="EF119" s="12"/>
      <c r="EG119" s="17"/>
      <c r="EH119" s="12"/>
      <c r="EI119" s="17"/>
      <c r="EJ119" s="12"/>
      <c r="EK119" s="17"/>
      <c r="EL119" s="12"/>
      <c r="EM119" s="17"/>
    </row>
    <row r="120" customFormat="false" ht="12.75" hidden="false" customHeight="false" outlineLevel="0" collapsed="false">
      <c r="B120" s="12"/>
      <c r="C120" s="13"/>
      <c r="D120" s="14"/>
      <c r="E120" s="15" t="n">
        <f aca="false">+F120-G120</f>
        <v>0</v>
      </c>
      <c r="F120" s="15" t="n">
        <f aca="false">H120+J120+L120+N120+P120+R120+T120+V120+X120+Z120+AB120+AD120+AF120+AH120+AJ120+AL120+AN120+AP120+AR120+AT120+AV120+AX120+AZ120+BB120+BD120+BF120+BH120+BJ120+BL120+BN120+BP120+BR120+BT120+BV120+BX120+BZ120+CB120+CD120+CF120+CH120+CJ120+CL120+CN120+CP120+CR120+CT120+CV120+CX120+CZ120+DB120+DD120+DF120+DH120+DJ120+DL120+DN120+DP120+DR120+DT120+DV120+DX120+DZ120+EB120+ED120+EF120+EH120+EJ120+EL120</f>
        <v>0</v>
      </c>
      <c r="G120" s="16" t="n">
        <f aca="false">I120+K120+M120+O120+Q120+S120+U120+W120+Y120+AA120+AC120+AE120+AG120+AI120+AK120+AM120+AO120+AQ120+AS120+AU120+AW120+AY120+BA120+BC120+BE120+BG120+BI120+BK120+BM120+BO120+BQ120+BS120+BU120+BW120+BY120+CA120+CC120+CE120+CG120+CI120+CK120+CM120+CO120+CQ120+CS120+CU120+CW120+CY120+DA120+DC120+DE120+DG120+DI120+DK120+DM120+DO120+DQ120+DS120+DU120+DW120+DY120+EA120+EC120+EE120+EG120+EI120+EK120+EM120</f>
        <v>0</v>
      </c>
      <c r="H120" s="12"/>
      <c r="I120" s="17"/>
      <c r="J120" s="12"/>
      <c r="K120" s="17"/>
      <c r="L120" s="12"/>
      <c r="M120" s="17"/>
      <c r="N120" s="12"/>
      <c r="O120" s="17"/>
      <c r="P120" s="12"/>
      <c r="Q120" s="17"/>
      <c r="R120" s="12"/>
      <c r="S120" s="17"/>
      <c r="T120" s="12"/>
      <c r="U120" s="17"/>
      <c r="V120" s="12"/>
      <c r="W120" s="17"/>
      <c r="X120" s="12"/>
      <c r="Y120" s="17"/>
      <c r="Z120" s="12"/>
      <c r="AA120" s="17"/>
      <c r="AB120" s="12"/>
      <c r="AC120" s="17"/>
      <c r="AD120" s="12"/>
      <c r="AE120" s="17"/>
      <c r="AF120" s="12"/>
      <c r="AG120" s="17"/>
      <c r="AH120" s="12"/>
      <c r="AI120" s="17"/>
      <c r="AJ120" s="12"/>
      <c r="AK120" s="17"/>
      <c r="AL120" s="12"/>
      <c r="AM120" s="17"/>
      <c r="AN120" s="12"/>
      <c r="AO120" s="17"/>
      <c r="AP120" s="12"/>
      <c r="AQ120" s="17"/>
      <c r="AR120" s="12"/>
      <c r="AS120" s="17"/>
      <c r="AT120" s="12"/>
      <c r="AU120" s="17"/>
      <c r="AV120" s="12"/>
      <c r="AW120" s="17"/>
      <c r="AX120" s="12"/>
      <c r="AY120" s="17"/>
      <c r="AZ120" s="12"/>
      <c r="BA120" s="17"/>
      <c r="BB120" s="12"/>
      <c r="BC120" s="17"/>
      <c r="BD120" s="12"/>
      <c r="BE120" s="17"/>
      <c r="BF120" s="12"/>
      <c r="BG120" s="17"/>
      <c r="BH120" s="12"/>
      <c r="BI120" s="17"/>
      <c r="BJ120" s="12"/>
      <c r="BK120" s="17"/>
      <c r="BL120" s="12"/>
      <c r="BM120" s="17"/>
      <c r="BN120" s="12"/>
      <c r="BO120" s="17"/>
      <c r="BP120" s="12"/>
      <c r="BQ120" s="17"/>
      <c r="BR120" s="12"/>
      <c r="BS120" s="17"/>
      <c r="BT120" s="12"/>
      <c r="BU120" s="17"/>
      <c r="BV120" s="12"/>
      <c r="BW120" s="17"/>
      <c r="BX120" s="12"/>
      <c r="BY120" s="17"/>
      <c r="BZ120" s="12"/>
      <c r="CA120" s="17"/>
      <c r="CB120" s="12"/>
      <c r="CC120" s="17"/>
      <c r="CD120" s="12"/>
      <c r="CE120" s="17"/>
      <c r="CF120" s="12"/>
      <c r="CG120" s="17"/>
      <c r="CH120" s="12"/>
      <c r="CI120" s="17"/>
      <c r="CJ120" s="12"/>
      <c r="CK120" s="17"/>
      <c r="CL120" s="12"/>
      <c r="CM120" s="17"/>
      <c r="CN120" s="12"/>
      <c r="CO120" s="17"/>
      <c r="CP120" s="12"/>
      <c r="CQ120" s="17"/>
      <c r="CR120" s="12"/>
      <c r="CS120" s="17"/>
      <c r="CT120" s="12"/>
      <c r="CU120" s="17"/>
      <c r="CV120" s="12"/>
      <c r="CW120" s="17"/>
      <c r="CX120" s="12"/>
      <c r="CY120" s="17"/>
      <c r="CZ120" s="12"/>
      <c r="DA120" s="17"/>
      <c r="DB120" s="12"/>
      <c r="DC120" s="17"/>
      <c r="DD120" s="12"/>
      <c r="DE120" s="17"/>
      <c r="DF120" s="12"/>
      <c r="DG120" s="17"/>
      <c r="DH120" s="12"/>
      <c r="DI120" s="17"/>
      <c r="DJ120" s="12"/>
      <c r="DK120" s="17"/>
      <c r="DL120" s="12"/>
      <c r="DM120" s="17"/>
      <c r="DN120" s="12"/>
      <c r="DO120" s="17"/>
      <c r="DP120" s="12"/>
      <c r="DQ120" s="17"/>
      <c r="DR120" s="12"/>
      <c r="DS120" s="17"/>
      <c r="DT120" s="12"/>
      <c r="DU120" s="17"/>
      <c r="DV120" s="12"/>
      <c r="DW120" s="17"/>
      <c r="DX120" s="12"/>
      <c r="DY120" s="17"/>
      <c r="DZ120" s="12"/>
      <c r="EA120" s="17"/>
      <c r="EB120" s="12"/>
      <c r="EC120" s="17"/>
      <c r="ED120" s="12"/>
      <c r="EE120" s="17"/>
      <c r="EF120" s="12"/>
      <c r="EG120" s="17"/>
      <c r="EH120" s="12"/>
      <c r="EI120" s="17"/>
      <c r="EJ120" s="12"/>
      <c r="EK120" s="17"/>
      <c r="EL120" s="12"/>
      <c r="EM120" s="17"/>
    </row>
    <row r="121" customFormat="false" ht="12.75" hidden="false" customHeight="false" outlineLevel="0" collapsed="false">
      <c r="B121" s="12"/>
      <c r="C121" s="13"/>
      <c r="D121" s="14"/>
      <c r="E121" s="15" t="n">
        <f aca="false">+F121-G121</f>
        <v>0</v>
      </c>
      <c r="F121" s="15" t="n">
        <f aca="false">H121+J121+L121+N121+P121+R121+T121+V121+X121+Z121+AB121+AD121+AF121+AH121+AJ121+AL121+AN121+AP121+AR121+AT121+AV121+AX121+AZ121+BB121+BD121+BF121+BH121+BJ121+BL121+BN121+BP121+BR121+BT121+BV121+BX121+BZ121+CB121+CD121+CF121+CH121+CJ121+CL121+CN121+CP121+CR121+CT121+CV121+CX121+CZ121+DB121+DD121+DF121+DH121+DJ121+DL121+DN121+DP121+DR121+DT121+DV121+DX121+DZ121+EB121+ED121+EF121+EH121+EJ121+EL121</f>
        <v>0</v>
      </c>
      <c r="G121" s="16" t="n">
        <f aca="false">I121+K121+M121+O121+Q121+S121+U121+W121+Y121+AA121+AC121+AE121+AG121+AI121+AK121+AM121+AO121+AQ121+AS121+AU121+AW121+AY121+BA121+BC121+BE121+BG121+BI121+BK121+BM121+BO121+BQ121+BS121+BU121+BW121+BY121+CA121+CC121+CE121+CG121+CI121+CK121+CM121+CO121+CQ121+CS121+CU121+CW121+CY121+DA121+DC121+DE121+DG121+DI121+DK121+DM121+DO121+DQ121+DS121+DU121+DW121+DY121+EA121+EC121+EE121+EG121+EI121+EK121+EM121</f>
        <v>0</v>
      </c>
      <c r="H121" s="12"/>
      <c r="I121" s="17"/>
      <c r="J121" s="12"/>
      <c r="K121" s="17"/>
      <c r="L121" s="12"/>
      <c r="M121" s="17"/>
      <c r="N121" s="12"/>
      <c r="O121" s="17"/>
      <c r="P121" s="12"/>
      <c r="Q121" s="17"/>
      <c r="R121" s="12"/>
      <c r="S121" s="17"/>
      <c r="T121" s="12"/>
      <c r="U121" s="17"/>
      <c r="V121" s="12"/>
      <c r="W121" s="17"/>
      <c r="X121" s="12"/>
      <c r="Y121" s="17"/>
      <c r="Z121" s="12"/>
      <c r="AA121" s="17"/>
      <c r="AB121" s="12"/>
      <c r="AC121" s="17"/>
      <c r="AD121" s="12"/>
      <c r="AE121" s="17"/>
      <c r="AF121" s="12"/>
      <c r="AG121" s="17"/>
      <c r="AH121" s="12"/>
      <c r="AI121" s="17"/>
      <c r="AJ121" s="12"/>
      <c r="AK121" s="17"/>
      <c r="AL121" s="12"/>
      <c r="AM121" s="17"/>
      <c r="AN121" s="12"/>
      <c r="AO121" s="17"/>
      <c r="AP121" s="12"/>
      <c r="AQ121" s="17"/>
      <c r="AR121" s="12"/>
      <c r="AS121" s="17"/>
      <c r="AT121" s="12"/>
      <c r="AU121" s="17"/>
      <c r="AV121" s="12"/>
      <c r="AW121" s="17"/>
      <c r="AX121" s="12"/>
      <c r="AY121" s="17"/>
      <c r="AZ121" s="12"/>
      <c r="BA121" s="17"/>
      <c r="BB121" s="12"/>
      <c r="BC121" s="17"/>
      <c r="BD121" s="12"/>
      <c r="BE121" s="17"/>
      <c r="BF121" s="12"/>
      <c r="BG121" s="17"/>
      <c r="BH121" s="12"/>
      <c r="BI121" s="17"/>
      <c r="BJ121" s="12"/>
      <c r="BK121" s="17"/>
      <c r="BL121" s="12"/>
      <c r="BM121" s="17"/>
      <c r="BN121" s="12"/>
      <c r="BO121" s="17"/>
      <c r="BP121" s="12"/>
      <c r="BQ121" s="17"/>
      <c r="BR121" s="12"/>
      <c r="BS121" s="17"/>
      <c r="BT121" s="12"/>
      <c r="BU121" s="17"/>
      <c r="BV121" s="12"/>
      <c r="BW121" s="17"/>
      <c r="BX121" s="12"/>
      <c r="BY121" s="17"/>
      <c r="BZ121" s="12"/>
      <c r="CA121" s="17"/>
      <c r="CB121" s="12"/>
      <c r="CC121" s="17"/>
      <c r="CD121" s="12"/>
      <c r="CE121" s="17"/>
      <c r="CF121" s="12"/>
      <c r="CG121" s="17"/>
      <c r="CH121" s="12"/>
      <c r="CI121" s="17"/>
      <c r="CJ121" s="12"/>
      <c r="CK121" s="17"/>
      <c r="CL121" s="12"/>
      <c r="CM121" s="17"/>
      <c r="CN121" s="12"/>
      <c r="CO121" s="17"/>
      <c r="CP121" s="12"/>
      <c r="CQ121" s="17"/>
      <c r="CR121" s="12"/>
      <c r="CS121" s="17"/>
      <c r="CT121" s="12"/>
      <c r="CU121" s="17"/>
      <c r="CV121" s="12"/>
      <c r="CW121" s="17"/>
      <c r="CX121" s="12"/>
      <c r="CY121" s="17"/>
      <c r="CZ121" s="12"/>
      <c r="DA121" s="17"/>
      <c r="DB121" s="12"/>
      <c r="DC121" s="17"/>
      <c r="DD121" s="12"/>
      <c r="DE121" s="17"/>
      <c r="DF121" s="12"/>
      <c r="DG121" s="17"/>
      <c r="DH121" s="12"/>
      <c r="DI121" s="17"/>
      <c r="DJ121" s="12"/>
      <c r="DK121" s="17"/>
      <c r="DL121" s="12"/>
      <c r="DM121" s="17"/>
      <c r="DN121" s="12"/>
      <c r="DO121" s="17"/>
      <c r="DP121" s="12"/>
      <c r="DQ121" s="17"/>
      <c r="DR121" s="12"/>
      <c r="DS121" s="17"/>
      <c r="DT121" s="12"/>
      <c r="DU121" s="17"/>
      <c r="DV121" s="12"/>
      <c r="DW121" s="17"/>
      <c r="DX121" s="12"/>
      <c r="DY121" s="17"/>
      <c r="DZ121" s="12"/>
      <c r="EA121" s="17"/>
      <c r="EB121" s="12"/>
      <c r="EC121" s="17"/>
      <c r="ED121" s="12"/>
      <c r="EE121" s="17"/>
      <c r="EF121" s="12"/>
      <c r="EG121" s="17"/>
      <c r="EH121" s="12"/>
      <c r="EI121" s="17"/>
      <c r="EJ121" s="12"/>
      <c r="EK121" s="17"/>
      <c r="EL121" s="12"/>
      <c r="EM121" s="17"/>
    </row>
    <row r="122" customFormat="false" ht="12.75" hidden="false" customHeight="false" outlineLevel="0" collapsed="false">
      <c r="B122" s="12"/>
      <c r="C122" s="13"/>
      <c r="D122" s="14"/>
      <c r="E122" s="15" t="n">
        <f aca="false">+F122-G122</f>
        <v>0</v>
      </c>
      <c r="F122" s="15" t="n">
        <f aca="false">H122+J122+L122+N122+P122+R122+T122+V122+X122+Z122+AB122+AD122+AF122+AH122+AJ122+AL122+AN122+AP122+AR122+AT122+AV122+AX122+AZ122+BB122+BD122+BF122+BH122+BJ122+BL122+BN122+BP122+BR122+BT122+BV122+BX122+BZ122+CB122+CD122+CF122+CH122+CJ122+CL122+CN122+CP122+CR122+CT122+CV122+CX122+CZ122+DB122+DD122+DF122+DH122+DJ122+DL122+DN122+DP122+DR122+DT122+DV122+DX122+DZ122+EB122+ED122+EF122+EH122+EJ122+EL122</f>
        <v>0</v>
      </c>
      <c r="G122" s="16" t="n">
        <f aca="false">I122+K122+M122+O122+Q122+S122+U122+W122+Y122+AA122+AC122+AE122+AG122+AI122+AK122+AM122+AO122+AQ122+AS122+AU122+AW122+AY122+BA122+BC122+BE122+BG122+BI122+BK122+BM122+BO122+BQ122+BS122+BU122+BW122+BY122+CA122+CC122+CE122+CG122+CI122+CK122+CM122+CO122+CQ122+CS122+CU122+CW122+CY122+DA122+DC122+DE122+DG122+DI122+DK122+DM122+DO122+DQ122+DS122+DU122+DW122+DY122+EA122+EC122+EE122+EG122+EI122+EK122+EM122</f>
        <v>0</v>
      </c>
      <c r="H122" s="12"/>
      <c r="I122" s="17"/>
      <c r="J122" s="12"/>
      <c r="K122" s="17"/>
      <c r="L122" s="12"/>
      <c r="M122" s="17"/>
      <c r="N122" s="12"/>
      <c r="O122" s="17"/>
      <c r="P122" s="12"/>
      <c r="Q122" s="17"/>
      <c r="R122" s="12"/>
      <c r="S122" s="17"/>
      <c r="T122" s="12"/>
      <c r="U122" s="17"/>
      <c r="V122" s="12"/>
      <c r="W122" s="17"/>
      <c r="X122" s="12"/>
      <c r="Y122" s="17"/>
      <c r="Z122" s="12"/>
      <c r="AA122" s="17"/>
      <c r="AB122" s="12"/>
      <c r="AC122" s="17"/>
      <c r="AD122" s="12"/>
      <c r="AE122" s="17"/>
      <c r="AF122" s="12"/>
      <c r="AG122" s="17"/>
      <c r="AH122" s="12"/>
      <c r="AI122" s="17"/>
      <c r="AJ122" s="12"/>
      <c r="AK122" s="17"/>
      <c r="AL122" s="12"/>
      <c r="AM122" s="17"/>
      <c r="AN122" s="12"/>
      <c r="AO122" s="17"/>
      <c r="AP122" s="12"/>
      <c r="AQ122" s="17"/>
      <c r="AR122" s="12"/>
      <c r="AS122" s="17"/>
      <c r="AT122" s="12"/>
      <c r="AU122" s="17"/>
      <c r="AV122" s="12"/>
      <c r="AW122" s="17"/>
      <c r="AX122" s="12"/>
      <c r="AY122" s="17"/>
      <c r="AZ122" s="12"/>
      <c r="BA122" s="17"/>
      <c r="BB122" s="12"/>
      <c r="BC122" s="17"/>
      <c r="BD122" s="12"/>
      <c r="BE122" s="17"/>
      <c r="BF122" s="12"/>
      <c r="BG122" s="17"/>
      <c r="BH122" s="12"/>
      <c r="BI122" s="17"/>
      <c r="BJ122" s="12"/>
      <c r="BK122" s="17"/>
      <c r="BL122" s="12"/>
      <c r="BM122" s="17"/>
      <c r="BN122" s="12"/>
      <c r="BO122" s="17"/>
      <c r="BP122" s="12"/>
      <c r="BQ122" s="17"/>
      <c r="BR122" s="12"/>
      <c r="BS122" s="17"/>
      <c r="BT122" s="12"/>
      <c r="BU122" s="17"/>
      <c r="BV122" s="12"/>
      <c r="BW122" s="17"/>
      <c r="BX122" s="12"/>
      <c r="BY122" s="17"/>
      <c r="BZ122" s="12"/>
      <c r="CA122" s="17"/>
      <c r="CB122" s="12"/>
      <c r="CC122" s="17"/>
      <c r="CD122" s="12"/>
      <c r="CE122" s="17"/>
      <c r="CF122" s="12"/>
      <c r="CG122" s="17"/>
      <c r="CH122" s="12"/>
      <c r="CI122" s="17"/>
      <c r="CJ122" s="12"/>
      <c r="CK122" s="17"/>
      <c r="CL122" s="12"/>
      <c r="CM122" s="17"/>
      <c r="CN122" s="12"/>
      <c r="CO122" s="17"/>
      <c r="CP122" s="12"/>
      <c r="CQ122" s="17"/>
      <c r="CR122" s="12"/>
      <c r="CS122" s="17"/>
      <c r="CT122" s="12"/>
      <c r="CU122" s="17"/>
      <c r="CV122" s="12"/>
      <c r="CW122" s="17"/>
      <c r="CX122" s="12"/>
      <c r="CY122" s="17"/>
      <c r="CZ122" s="12"/>
      <c r="DA122" s="17"/>
      <c r="DB122" s="12"/>
      <c r="DC122" s="17"/>
      <c r="DD122" s="12"/>
      <c r="DE122" s="17"/>
      <c r="DF122" s="12"/>
      <c r="DG122" s="17"/>
      <c r="DH122" s="12"/>
      <c r="DI122" s="17"/>
      <c r="DJ122" s="12"/>
      <c r="DK122" s="17"/>
      <c r="DL122" s="12"/>
      <c r="DM122" s="17"/>
      <c r="DN122" s="12"/>
      <c r="DO122" s="17"/>
      <c r="DP122" s="12"/>
      <c r="DQ122" s="17"/>
      <c r="DR122" s="12"/>
      <c r="DS122" s="17"/>
      <c r="DT122" s="12"/>
      <c r="DU122" s="17"/>
      <c r="DV122" s="12"/>
      <c r="DW122" s="17"/>
      <c r="DX122" s="12"/>
      <c r="DY122" s="17"/>
      <c r="DZ122" s="12"/>
      <c r="EA122" s="17"/>
      <c r="EB122" s="12"/>
      <c r="EC122" s="17"/>
      <c r="ED122" s="12"/>
      <c r="EE122" s="17"/>
      <c r="EF122" s="12"/>
      <c r="EG122" s="17"/>
      <c r="EH122" s="12"/>
      <c r="EI122" s="17"/>
      <c r="EJ122" s="12"/>
      <c r="EK122" s="17"/>
      <c r="EL122" s="12"/>
      <c r="EM122" s="17"/>
    </row>
    <row r="123" customFormat="false" ht="12.75" hidden="false" customHeight="false" outlineLevel="0" collapsed="false">
      <c r="B123" s="12"/>
      <c r="C123" s="13"/>
      <c r="D123" s="14"/>
      <c r="E123" s="15" t="n">
        <f aca="false">+F123-G123</f>
        <v>0</v>
      </c>
      <c r="F123" s="15" t="n">
        <f aca="false">H123+J123+L123+N123+P123+R123+T123+V123+X123+Z123+AB123+AD123+AF123+AH123+AJ123+AL123+AN123+AP123+AR123+AT123+AV123+AX123+AZ123+BB123+BD123+BF123+BH123+BJ123+BL123+BN123+BP123+BR123+BT123+BV123+BX123+BZ123+CB123+CD123+CF123+CH123+CJ123+CL123+CN123+CP123+CR123+CT123+CV123+CX123+CZ123+DB123+DD123+DF123+DH123+DJ123+DL123+DN123+DP123+DR123+DT123+DV123+DX123+DZ123+EB123+ED123+EF123+EH123+EJ123+EL123</f>
        <v>0</v>
      </c>
      <c r="G123" s="16" t="n">
        <f aca="false">I123+K123+M123+O123+Q123+S123+U123+W123+Y123+AA123+AC123+AE123+AG123+AI123+AK123+AM123+AO123+AQ123+AS123+AU123+AW123+AY123+BA123+BC123+BE123+BG123+BI123+BK123+BM123+BO123+BQ123+BS123+BU123+BW123+BY123+CA123+CC123+CE123+CG123+CI123+CK123+CM123+CO123+CQ123+CS123+CU123+CW123+CY123+DA123+DC123+DE123+DG123+DI123+DK123+DM123+DO123+DQ123+DS123+DU123+DW123+DY123+EA123+EC123+EE123+EG123+EI123+EK123+EM123</f>
        <v>0</v>
      </c>
      <c r="H123" s="12"/>
      <c r="I123" s="17"/>
      <c r="J123" s="12"/>
      <c r="K123" s="17"/>
      <c r="L123" s="12"/>
      <c r="M123" s="17"/>
      <c r="N123" s="12"/>
      <c r="O123" s="17"/>
      <c r="P123" s="12"/>
      <c r="Q123" s="17"/>
      <c r="R123" s="12"/>
      <c r="S123" s="17"/>
      <c r="T123" s="12"/>
      <c r="U123" s="17"/>
      <c r="V123" s="12"/>
      <c r="W123" s="17"/>
      <c r="X123" s="12"/>
      <c r="Y123" s="17"/>
      <c r="Z123" s="12"/>
      <c r="AA123" s="17"/>
      <c r="AB123" s="12"/>
      <c r="AC123" s="17"/>
      <c r="AD123" s="12"/>
      <c r="AE123" s="17"/>
      <c r="AF123" s="12"/>
      <c r="AG123" s="17"/>
      <c r="AH123" s="12"/>
      <c r="AI123" s="17"/>
      <c r="AJ123" s="12"/>
      <c r="AK123" s="17"/>
      <c r="AL123" s="12"/>
      <c r="AM123" s="17"/>
      <c r="AN123" s="12"/>
      <c r="AO123" s="17"/>
      <c r="AP123" s="12"/>
      <c r="AQ123" s="17"/>
      <c r="AR123" s="12"/>
      <c r="AS123" s="17"/>
      <c r="AT123" s="12"/>
      <c r="AU123" s="17"/>
      <c r="AV123" s="12"/>
      <c r="AW123" s="17"/>
      <c r="AX123" s="12"/>
      <c r="AY123" s="17"/>
      <c r="AZ123" s="12"/>
      <c r="BA123" s="17"/>
      <c r="BB123" s="12"/>
      <c r="BC123" s="17"/>
      <c r="BD123" s="12"/>
      <c r="BE123" s="17"/>
      <c r="BF123" s="12"/>
      <c r="BG123" s="17"/>
      <c r="BH123" s="12"/>
      <c r="BI123" s="17"/>
      <c r="BJ123" s="12"/>
      <c r="BK123" s="17"/>
      <c r="BL123" s="12"/>
      <c r="BM123" s="17"/>
      <c r="BN123" s="12"/>
      <c r="BO123" s="17"/>
      <c r="BP123" s="12"/>
      <c r="BQ123" s="17"/>
      <c r="BR123" s="12"/>
      <c r="BS123" s="17"/>
      <c r="BT123" s="12"/>
      <c r="BU123" s="17"/>
      <c r="BV123" s="12"/>
      <c r="BW123" s="17"/>
      <c r="BX123" s="12"/>
      <c r="BY123" s="17"/>
      <c r="BZ123" s="12"/>
      <c r="CA123" s="17"/>
      <c r="CB123" s="12"/>
      <c r="CC123" s="17"/>
      <c r="CD123" s="12"/>
      <c r="CE123" s="17"/>
      <c r="CF123" s="12"/>
      <c r="CG123" s="17"/>
      <c r="CH123" s="12"/>
      <c r="CI123" s="17"/>
      <c r="CJ123" s="12"/>
      <c r="CK123" s="17"/>
      <c r="CL123" s="12"/>
      <c r="CM123" s="17"/>
      <c r="CN123" s="12"/>
      <c r="CO123" s="17"/>
      <c r="CP123" s="12"/>
      <c r="CQ123" s="17"/>
      <c r="CR123" s="12"/>
      <c r="CS123" s="17"/>
      <c r="CT123" s="12"/>
      <c r="CU123" s="17"/>
      <c r="CV123" s="12"/>
      <c r="CW123" s="17"/>
      <c r="CX123" s="12"/>
      <c r="CY123" s="17"/>
      <c r="CZ123" s="12"/>
      <c r="DA123" s="17"/>
      <c r="DB123" s="12"/>
      <c r="DC123" s="17"/>
      <c r="DD123" s="12"/>
      <c r="DE123" s="17"/>
      <c r="DF123" s="12"/>
      <c r="DG123" s="17"/>
      <c r="DH123" s="12"/>
      <c r="DI123" s="17"/>
      <c r="DJ123" s="12"/>
      <c r="DK123" s="17"/>
      <c r="DL123" s="12"/>
      <c r="DM123" s="17"/>
      <c r="DN123" s="12"/>
      <c r="DO123" s="17"/>
      <c r="DP123" s="12"/>
      <c r="DQ123" s="17"/>
      <c r="DR123" s="12"/>
      <c r="DS123" s="17"/>
      <c r="DT123" s="12"/>
      <c r="DU123" s="17"/>
      <c r="DV123" s="12"/>
      <c r="DW123" s="17"/>
      <c r="DX123" s="12"/>
      <c r="DY123" s="17"/>
      <c r="DZ123" s="12"/>
      <c r="EA123" s="17"/>
      <c r="EB123" s="12"/>
      <c r="EC123" s="17"/>
      <c r="ED123" s="12"/>
      <c r="EE123" s="17"/>
      <c r="EF123" s="12"/>
      <c r="EG123" s="17"/>
      <c r="EH123" s="12"/>
      <c r="EI123" s="17"/>
      <c r="EJ123" s="12"/>
      <c r="EK123" s="17"/>
      <c r="EL123" s="12"/>
      <c r="EM123" s="17"/>
    </row>
    <row r="124" customFormat="false" ht="12.75" hidden="false" customHeight="false" outlineLevel="0" collapsed="false">
      <c r="B124" s="12"/>
      <c r="C124" s="13"/>
      <c r="D124" s="14"/>
      <c r="E124" s="15" t="n">
        <f aca="false">+F124-G124</f>
        <v>0</v>
      </c>
      <c r="F124" s="15" t="n">
        <f aca="false">H124+J124+L124+N124+P124+R124+T124+V124+X124+Z124+AB124+AD124+AF124+AH124+AJ124+AL124+AN124+AP124+AR124+AT124+AV124+AX124+AZ124+BB124+BD124+BF124+BH124+BJ124+BL124+BN124+BP124+BR124+BT124+BV124+BX124+BZ124+CB124+CD124+CF124+CH124+CJ124+CL124+CN124+CP124+CR124+CT124+CV124+CX124+CZ124+DB124+DD124+DF124+DH124+DJ124+DL124+DN124+DP124+DR124+DT124+DV124+DX124+DZ124+EB124+ED124+EF124+EH124+EJ124+EL124</f>
        <v>0</v>
      </c>
      <c r="G124" s="16" t="n">
        <f aca="false">I124+K124+M124+O124+Q124+S124+U124+W124+Y124+AA124+AC124+AE124+AG124+AI124+AK124+AM124+AO124+AQ124+AS124+AU124+AW124+AY124+BA124+BC124+BE124+BG124+BI124+BK124+BM124+BO124+BQ124+BS124+BU124+BW124+BY124+CA124+CC124+CE124+CG124+CI124+CK124+CM124+CO124+CQ124+CS124+CU124+CW124+CY124+DA124+DC124+DE124+DG124+DI124+DK124+DM124+DO124+DQ124+DS124+DU124+DW124+DY124+EA124+EC124+EE124+EG124+EI124+EK124+EM124</f>
        <v>0</v>
      </c>
      <c r="H124" s="12"/>
      <c r="I124" s="17"/>
      <c r="J124" s="12"/>
      <c r="K124" s="17"/>
      <c r="L124" s="12"/>
      <c r="M124" s="17"/>
      <c r="N124" s="12"/>
      <c r="O124" s="17"/>
      <c r="P124" s="12"/>
      <c r="Q124" s="17"/>
      <c r="R124" s="12"/>
      <c r="S124" s="17"/>
      <c r="T124" s="12"/>
      <c r="U124" s="17"/>
      <c r="V124" s="12"/>
      <c r="W124" s="17"/>
      <c r="X124" s="12"/>
      <c r="Y124" s="17"/>
      <c r="Z124" s="12"/>
      <c r="AA124" s="17"/>
      <c r="AB124" s="12"/>
      <c r="AC124" s="17"/>
      <c r="AD124" s="12"/>
      <c r="AE124" s="17"/>
      <c r="AF124" s="12"/>
      <c r="AG124" s="17"/>
      <c r="AH124" s="12"/>
      <c r="AI124" s="17"/>
      <c r="AJ124" s="12"/>
      <c r="AK124" s="17"/>
      <c r="AL124" s="12"/>
      <c r="AM124" s="17"/>
      <c r="AN124" s="12"/>
      <c r="AO124" s="17"/>
      <c r="AP124" s="12"/>
      <c r="AQ124" s="17"/>
      <c r="AR124" s="12"/>
      <c r="AS124" s="17"/>
      <c r="AT124" s="12"/>
      <c r="AU124" s="17"/>
      <c r="AV124" s="12"/>
      <c r="AW124" s="17"/>
      <c r="AX124" s="12"/>
      <c r="AY124" s="17"/>
      <c r="AZ124" s="12"/>
      <c r="BA124" s="17"/>
      <c r="BB124" s="12"/>
      <c r="BC124" s="17"/>
      <c r="BD124" s="12"/>
      <c r="BE124" s="17"/>
      <c r="BF124" s="12"/>
      <c r="BG124" s="17"/>
      <c r="BH124" s="12"/>
      <c r="BI124" s="17"/>
      <c r="BJ124" s="12"/>
      <c r="BK124" s="17"/>
      <c r="BL124" s="12"/>
      <c r="BM124" s="17"/>
      <c r="BN124" s="12"/>
      <c r="BO124" s="17"/>
      <c r="BP124" s="12"/>
      <c r="BQ124" s="17"/>
      <c r="BR124" s="12"/>
      <c r="BS124" s="17"/>
      <c r="BT124" s="12"/>
      <c r="BU124" s="17"/>
      <c r="BV124" s="12"/>
      <c r="BW124" s="17"/>
      <c r="BX124" s="12"/>
      <c r="BY124" s="17"/>
      <c r="BZ124" s="12"/>
      <c r="CA124" s="17"/>
      <c r="CB124" s="12"/>
      <c r="CC124" s="17"/>
      <c r="CD124" s="12"/>
      <c r="CE124" s="17"/>
      <c r="CF124" s="12"/>
      <c r="CG124" s="17"/>
      <c r="CH124" s="12"/>
      <c r="CI124" s="17"/>
      <c r="CJ124" s="12"/>
      <c r="CK124" s="17"/>
      <c r="CL124" s="12"/>
      <c r="CM124" s="17"/>
      <c r="CN124" s="12"/>
      <c r="CO124" s="17"/>
      <c r="CP124" s="12"/>
      <c r="CQ124" s="17"/>
      <c r="CR124" s="12"/>
      <c r="CS124" s="17"/>
      <c r="CT124" s="12"/>
      <c r="CU124" s="17"/>
      <c r="CV124" s="12"/>
      <c r="CW124" s="17"/>
      <c r="CX124" s="12"/>
      <c r="CY124" s="17"/>
      <c r="CZ124" s="12"/>
      <c r="DA124" s="17"/>
      <c r="DB124" s="12"/>
      <c r="DC124" s="17"/>
      <c r="DD124" s="12"/>
      <c r="DE124" s="17"/>
      <c r="DF124" s="12"/>
      <c r="DG124" s="17"/>
      <c r="DH124" s="12"/>
      <c r="DI124" s="17"/>
      <c r="DJ124" s="12"/>
      <c r="DK124" s="17"/>
      <c r="DL124" s="12"/>
      <c r="DM124" s="17"/>
      <c r="DN124" s="12"/>
      <c r="DO124" s="17"/>
      <c r="DP124" s="12"/>
      <c r="DQ124" s="17"/>
      <c r="DR124" s="12"/>
      <c r="DS124" s="17"/>
      <c r="DT124" s="12"/>
      <c r="DU124" s="17"/>
      <c r="DV124" s="12"/>
      <c r="DW124" s="17"/>
      <c r="DX124" s="12"/>
      <c r="DY124" s="17"/>
      <c r="DZ124" s="12"/>
      <c r="EA124" s="17"/>
      <c r="EB124" s="12"/>
      <c r="EC124" s="17"/>
      <c r="ED124" s="12"/>
      <c r="EE124" s="17"/>
      <c r="EF124" s="12"/>
      <c r="EG124" s="17"/>
      <c r="EH124" s="12"/>
      <c r="EI124" s="17"/>
      <c r="EJ124" s="12"/>
      <c r="EK124" s="17"/>
      <c r="EL124" s="12"/>
      <c r="EM124" s="17"/>
    </row>
    <row r="125" customFormat="false" ht="12.75" hidden="false" customHeight="false" outlineLevel="0" collapsed="false">
      <c r="B125" s="12"/>
      <c r="C125" s="13"/>
      <c r="D125" s="14"/>
      <c r="E125" s="15" t="n">
        <f aca="false">+F125-G125</f>
        <v>0</v>
      </c>
      <c r="F125" s="15" t="n">
        <f aca="false">H125+J125+L125+N125+P125+R125+T125+V125+X125+Z125+AB125+AD125+AF125+AH125+AJ125+AL125+AN125+AP125+AR125+AT125+AV125+AX125+AZ125+BB125+BD125+BF125+BH125+BJ125+BL125+BN125+BP125+BR125+BT125+BV125+BX125+BZ125+CB125+CD125+CF125+CH125+CJ125+CL125+CN125+CP125+CR125+CT125+CV125+CX125+CZ125+DB125+DD125+DF125+DH125+DJ125+DL125+DN125+DP125+DR125+DT125+DV125+DX125+DZ125+EB125+ED125+EF125+EH125+EJ125+EL125</f>
        <v>0</v>
      </c>
      <c r="G125" s="16" t="n">
        <f aca="false">I125+K125+M125+O125+Q125+S125+U125+W125+Y125+AA125+AC125+AE125+AG125+AI125+AK125+AM125+AO125+AQ125+AS125+AU125+AW125+AY125+BA125+BC125+BE125+BG125+BI125+BK125+BM125+BO125+BQ125+BS125+BU125+BW125+BY125+CA125+CC125+CE125+CG125+CI125+CK125+CM125+CO125+CQ125+CS125+CU125+CW125+CY125+DA125+DC125+DE125+DG125+DI125+DK125+DM125+DO125+DQ125+DS125+DU125+DW125+DY125+EA125+EC125+EE125+EG125+EI125+EK125+EM125</f>
        <v>0</v>
      </c>
      <c r="H125" s="12"/>
      <c r="I125" s="17"/>
      <c r="J125" s="12"/>
      <c r="K125" s="17"/>
      <c r="L125" s="12"/>
      <c r="M125" s="17"/>
      <c r="N125" s="12"/>
      <c r="O125" s="17"/>
      <c r="P125" s="12"/>
      <c r="Q125" s="17"/>
      <c r="R125" s="12"/>
      <c r="S125" s="17"/>
      <c r="T125" s="12"/>
      <c r="U125" s="17"/>
      <c r="V125" s="12"/>
      <c r="W125" s="17"/>
      <c r="X125" s="12"/>
      <c r="Y125" s="17"/>
      <c r="Z125" s="12"/>
      <c r="AA125" s="17"/>
      <c r="AB125" s="12"/>
      <c r="AC125" s="17"/>
      <c r="AD125" s="12"/>
      <c r="AE125" s="17"/>
      <c r="AF125" s="12"/>
      <c r="AG125" s="17"/>
      <c r="AH125" s="12"/>
      <c r="AI125" s="17"/>
      <c r="AJ125" s="12"/>
      <c r="AK125" s="17"/>
      <c r="AL125" s="12"/>
      <c r="AM125" s="17"/>
      <c r="AN125" s="12"/>
      <c r="AO125" s="17"/>
      <c r="AP125" s="12"/>
      <c r="AQ125" s="17"/>
      <c r="AR125" s="12"/>
      <c r="AS125" s="17"/>
      <c r="AT125" s="12"/>
      <c r="AU125" s="17"/>
      <c r="AV125" s="12"/>
      <c r="AW125" s="17"/>
      <c r="AX125" s="12"/>
      <c r="AY125" s="17"/>
      <c r="AZ125" s="12"/>
      <c r="BA125" s="17"/>
      <c r="BB125" s="12"/>
      <c r="BC125" s="17"/>
      <c r="BD125" s="12"/>
      <c r="BE125" s="17"/>
      <c r="BF125" s="12"/>
      <c r="BG125" s="17"/>
      <c r="BH125" s="12"/>
      <c r="BI125" s="17"/>
      <c r="BJ125" s="12"/>
      <c r="BK125" s="17"/>
      <c r="BL125" s="12"/>
      <c r="BM125" s="17"/>
      <c r="BN125" s="12"/>
      <c r="BO125" s="17"/>
      <c r="BP125" s="12"/>
      <c r="BQ125" s="17"/>
      <c r="BR125" s="12"/>
      <c r="BS125" s="17"/>
      <c r="BT125" s="12"/>
      <c r="BU125" s="17"/>
      <c r="BV125" s="12"/>
      <c r="BW125" s="17"/>
      <c r="BX125" s="12"/>
      <c r="BY125" s="17"/>
      <c r="BZ125" s="12"/>
      <c r="CA125" s="17"/>
      <c r="CB125" s="12"/>
      <c r="CC125" s="17"/>
      <c r="CD125" s="12"/>
      <c r="CE125" s="17"/>
      <c r="CF125" s="12"/>
      <c r="CG125" s="17"/>
      <c r="CH125" s="12"/>
      <c r="CI125" s="17"/>
      <c r="CJ125" s="12"/>
      <c r="CK125" s="17"/>
      <c r="CL125" s="12"/>
      <c r="CM125" s="17"/>
      <c r="CN125" s="12"/>
      <c r="CO125" s="17"/>
      <c r="CP125" s="12"/>
      <c r="CQ125" s="17"/>
      <c r="CR125" s="12"/>
      <c r="CS125" s="17"/>
      <c r="CT125" s="12"/>
      <c r="CU125" s="17"/>
      <c r="CV125" s="12"/>
      <c r="CW125" s="17"/>
      <c r="CX125" s="12"/>
      <c r="CY125" s="17"/>
      <c r="CZ125" s="12"/>
      <c r="DA125" s="17"/>
      <c r="DB125" s="12"/>
      <c r="DC125" s="17"/>
      <c r="DD125" s="12"/>
      <c r="DE125" s="17"/>
      <c r="DF125" s="12"/>
      <c r="DG125" s="17"/>
      <c r="DH125" s="12"/>
      <c r="DI125" s="17"/>
      <c r="DJ125" s="12"/>
      <c r="DK125" s="17"/>
      <c r="DL125" s="12"/>
      <c r="DM125" s="17"/>
      <c r="DN125" s="12"/>
      <c r="DO125" s="17"/>
      <c r="DP125" s="12"/>
      <c r="DQ125" s="17"/>
      <c r="DR125" s="12"/>
      <c r="DS125" s="17"/>
      <c r="DT125" s="12"/>
      <c r="DU125" s="17"/>
      <c r="DV125" s="12"/>
      <c r="DW125" s="17"/>
      <c r="DX125" s="12"/>
      <c r="DY125" s="17"/>
      <c r="DZ125" s="12"/>
      <c r="EA125" s="17"/>
      <c r="EB125" s="12"/>
      <c r="EC125" s="17"/>
      <c r="ED125" s="12"/>
      <c r="EE125" s="17"/>
      <c r="EF125" s="12"/>
      <c r="EG125" s="17"/>
      <c r="EH125" s="12"/>
      <c r="EI125" s="17"/>
      <c r="EJ125" s="12"/>
      <c r="EK125" s="17"/>
      <c r="EL125" s="12"/>
      <c r="EM125" s="17"/>
    </row>
    <row r="126" customFormat="false" ht="12.75" hidden="false" customHeight="false" outlineLevel="0" collapsed="false">
      <c r="B126" s="12"/>
      <c r="C126" s="13"/>
      <c r="D126" s="14"/>
      <c r="E126" s="15" t="n">
        <f aca="false">+F126-G126</f>
        <v>0</v>
      </c>
      <c r="F126" s="15" t="n">
        <f aca="false">H126+J126+L126+N126+P126+R126+T126+V126+X126+Z126+AB126+AD126+AF126+AH126+AJ126+AL126+AN126+AP126+AR126+AT126+AV126+AX126+AZ126+BB126+BD126+BF126+BH126+BJ126+BL126+BN126+BP126+BR126+BT126+BV126+BX126+BZ126+CB126+CD126+CF126+CH126+CJ126+CL126+CN126+CP126+CR126+CT126+CV126+CX126+CZ126+DB126+DD126+DF126+DH126+DJ126+DL126+DN126+DP126+DR126+DT126+DV126+DX126+DZ126+EB126+ED126+EF126+EH126+EJ126+EL126</f>
        <v>0</v>
      </c>
      <c r="G126" s="16" t="n">
        <f aca="false">I126+K126+M126+O126+Q126+S126+U126+W126+Y126+AA126+AC126+AE126+AG126+AI126+AK126+AM126+AO126+AQ126+AS126+AU126+AW126+AY126+BA126+BC126+BE126+BG126+BI126+BK126+BM126+BO126+BQ126+BS126+BU126+BW126+BY126+CA126+CC126+CE126+CG126+CI126+CK126+CM126+CO126+CQ126+CS126+CU126+CW126+CY126+DA126+DC126+DE126+DG126+DI126+DK126+DM126+DO126+DQ126+DS126+DU126+DW126+DY126+EA126+EC126+EE126+EG126+EI126+EK126+EM126</f>
        <v>0</v>
      </c>
      <c r="H126" s="12"/>
      <c r="I126" s="17"/>
      <c r="J126" s="12"/>
      <c r="K126" s="17"/>
      <c r="L126" s="12"/>
      <c r="M126" s="17"/>
      <c r="N126" s="12"/>
      <c r="O126" s="17"/>
      <c r="P126" s="12"/>
      <c r="Q126" s="17"/>
      <c r="R126" s="12"/>
      <c r="S126" s="17"/>
      <c r="T126" s="12"/>
      <c r="U126" s="17"/>
      <c r="V126" s="12"/>
      <c r="W126" s="17"/>
      <c r="X126" s="12"/>
      <c r="Y126" s="17"/>
      <c r="Z126" s="12"/>
      <c r="AA126" s="17"/>
      <c r="AB126" s="12"/>
      <c r="AC126" s="17"/>
      <c r="AD126" s="12"/>
      <c r="AE126" s="17"/>
      <c r="AF126" s="12"/>
      <c r="AG126" s="17"/>
      <c r="AH126" s="12"/>
      <c r="AI126" s="17"/>
      <c r="AJ126" s="12"/>
      <c r="AK126" s="17"/>
      <c r="AL126" s="12"/>
      <c r="AM126" s="17"/>
      <c r="AN126" s="12"/>
      <c r="AO126" s="17"/>
      <c r="AP126" s="12"/>
      <c r="AQ126" s="17"/>
      <c r="AR126" s="12"/>
      <c r="AS126" s="17"/>
      <c r="AT126" s="12"/>
      <c r="AU126" s="17"/>
      <c r="AV126" s="12"/>
      <c r="AW126" s="17"/>
      <c r="AX126" s="12"/>
      <c r="AY126" s="17"/>
      <c r="AZ126" s="12"/>
      <c r="BA126" s="17"/>
      <c r="BB126" s="12"/>
      <c r="BC126" s="17"/>
      <c r="BD126" s="12"/>
      <c r="BE126" s="17"/>
      <c r="BF126" s="12"/>
      <c r="BG126" s="17"/>
      <c r="BH126" s="12"/>
      <c r="BI126" s="17"/>
      <c r="BJ126" s="12"/>
      <c r="BK126" s="17"/>
      <c r="BL126" s="12"/>
      <c r="BM126" s="17"/>
      <c r="BN126" s="12"/>
      <c r="BO126" s="17"/>
      <c r="BP126" s="12"/>
      <c r="BQ126" s="17"/>
      <c r="BR126" s="12"/>
      <c r="BS126" s="17"/>
      <c r="BT126" s="12"/>
      <c r="BU126" s="17"/>
      <c r="BV126" s="12"/>
      <c r="BW126" s="17"/>
      <c r="BX126" s="12"/>
      <c r="BY126" s="17"/>
      <c r="BZ126" s="12"/>
      <c r="CA126" s="17"/>
      <c r="CB126" s="12"/>
      <c r="CC126" s="17"/>
      <c r="CD126" s="12"/>
      <c r="CE126" s="17"/>
      <c r="CF126" s="12"/>
      <c r="CG126" s="17"/>
      <c r="CH126" s="12"/>
      <c r="CI126" s="17"/>
      <c r="CJ126" s="12"/>
      <c r="CK126" s="17"/>
      <c r="CL126" s="12"/>
      <c r="CM126" s="17"/>
      <c r="CN126" s="12"/>
      <c r="CO126" s="17"/>
      <c r="CP126" s="12"/>
      <c r="CQ126" s="17"/>
      <c r="CR126" s="12"/>
      <c r="CS126" s="17"/>
      <c r="CT126" s="12"/>
      <c r="CU126" s="17"/>
      <c r="CV126" s="12"/>
      <c r="CW126" s="17"/>
      <c r="CX126" s="12"/>
      <c r="CY126" s="17"/>
      <c r="CZ126" s="12"/>
      <c r="DA126" s="17"/>
      <c r="DB126" s="12"/>
      <c r="DC126" s="17"/>
      <c r="DD126" s="12"/>
      <c r="DE126" s="17"/>
      <c r="DF126" s="12"/>
      <c r="DG126" s="17"/>
      <c r="DH126" s="12"/>
      <c r="DI126" s="17"/>
      <c r="DJ126" s="12"/>
      <c r="DK126" s="17"/>
      <c r="DL126" s="12"/>
      <c r="DM126" s="17"/>
      <c r="DN126" s="12"/>
      <c r="DO126" s="17"/>
      <c r="DP126" s="12"/>
      <c r="DQ126" s="17"/>
      <c r="DR126" s="12"/>
      <c r="DS126" s="17"/>
      <c r="DT126" s="12"/>
      <c r="DU126" s="17"/>
      <c r="DV126" s="12"/>
      <c r="DW126" s="17"/>
      <c r="DX126" s="12"/>
      <c r="DY126" s="17"/>
      <c r="DZ126" s="12"/>
      <c r="EA126" s="17"/>
      <c r="EB126" s="12"/>
      <c r="EC126" s="17"/>
      <c r="ED126" s="12"/>
      <c r="EE126" s="17"/>
      <c r="EF126" s="12"/>
      <c r="EG126" s="17"/>
      <c r="EH126" s="12"/>
      <c r="EI126" s="17"/>
      <c r="EJ126" s="12"/>
      <c r="EK126" s="17"/>
      <c r="EL126" s="12"/>
      <c r="EM126" s="17"/>
    </row>
    <row r="127" customFormat="false" ht="12.75" hidden="false" customHeight="false" outlineLevel="0" collapsed="false">
      <c r="B127" s="12"/>
      <c r="C127" s="12"/>
      <c r="D127" s="14" t="s">
        <v>5</v>
      </c>
      <c r="E127" s="15" t="n">
        <f aca="false">SUM(E114:E126)</f>
        <v>0</v>
      </c>
      <c r="F127" s="15" t="n">
        <f aca="false">SUM(F114:F126)</f>
        <v>0</v>
      </c>
      <c r="G127" s="15" t="n">
        <f aca="false">SUM(G114:G126)</f>
        <v>0</v>
      </c>
      <c r="H127" s="15" t="n">
        <f aca="false">SUM(H114:H126)</f>
        <v>0</v>
      </c>
      <c r="I127" s="15" t="n">
        <f aca="false">SUM(I114:I126)</f>
        <v>0</v>
      </c>
      <c r="J127" s="15" t="n">
        <f aca="false">SUM(J114:J126)</f>
        <v>0</v>
      </c>
      <c r="K127" s="15" t="n">
        <f aca="false">SUM(K114:K126)</f>
        <v>0</v>
      </c>
      <c r="L127" s="15" t="n">
        <f aca="false">SUM(L114:L126)</f>
        <v>0</v>
      </c>
      <c r="M127" s="15" t="n">
        <f aca="false">SUM(M114:M126)</f>
        <v>0</v>
      </c>
      <c r="N127" s="15" t="n">
        <f aca="false">SUM(N114:N126)</f>
        <v>0</v>
      </c>
      <c r="O127" s="15" t="n">
        <f aca="false">SUM(O114:O126)</f>
        <v>0</v>
      </c>
      <c r="P127" s="15" t="n">
        <f aca="false">SUM(P114:P126)</f>
        <v>0</v>
      </c>
      <c r="Q127" s="15" t="n">
        <f aca="false">SUM(Q114:Q126)</f>
        <v>0</v>
      </c>
      <c r="R127" s="15" t="n">
        <f aca="false">SUM(R114:R126)</f>
        <v>0</v>
      </c>
      <c r="S127" s="15" t="n">
        <f aca="false">SUM(S114:S126)</f>
        <v>0</v>
      </c>
      <c r="T127" s="15" t="n">
        <f aca="false">SUM(T114:T126)</f>
        <v>0</v>
      </c>
      <c r="U127" s="15" t="n">
        <f aca="false">SUM(U114:U126)</f>
        <v>0</v>
      </c>
      <c r="V127" s="15" t="n">
        <f aca="false">SUM(V114:V126)</f>
        <v>0</v>
      </c>
      <c r="W127" s="15" t="n">
        <f aca="false">SUM(W114:W126)</f>
        <v>0</v>
      </c>
      <c r="X127" s="15" t="n">
        <f aca="false">SUM(X114:X126)</f>
        <v>0</v>
      </c>
      <c r="Y127" s="15" t="n">
        <f aca="false">SUM(Y114:Y126)</f>
        <v>0</v>
      </c>
      <c r="Z127" s="15" t="n">
        <f aca="false">SUM(Z114:Z126)</f>
        <v>0</v>
      </c>
      <c r="AA127" s="15" t="n">
        <f aca="false">SUM(AA114:AA126)</f>
        <v>0</v>
      </c>
      <c r="AB127" s="15" t="n">
        <f aca="false">SUM(AB114:AB126)</f>
        <v>0</v>
      </c>
      <c r="AC127" s="15" t="n">
        <f aca="false">SUM(AC114:AC126)</f>
        <v>0</v>
      </c>
      <c r="AD127" s="15" t="n">
        <f aca="false">SUM(AD114:AD126)</f>
        <v>0</v>
      </c>
      <c r="AE127" s="15" t="n">
        <f aca="false">SUM(AE114:AE126)</f>
        <v>0</v>
      </c>
      <c r="AF127" s="15" t="n">
        <f aca="false">SUM(AF114:AF126)</f>
        <v>0</v>
      </c>
      <c r="AG127" s="15" t="n">
        <f aca="false">SUM(AG114:AG126)</f>
        <v>0</v>
      </c>
      <c r="AH127" s="15" t="n">
        <f aca="false">SUM(AH114:AH126)</f>
        <v>0</v>
      </c>
      <c r="AI127" s="15" t="n">
        <f aca="false">SUM(AI114:AI126)</f>
        <v>0</v>
      </c>
      <c r="AJ127" s="15" t="n">
        <f aca="false">SUM(AJ114:AJ126)</f>
        <v>0</v>
      </c>
      <c r="AK127" s="15" t="n">
        <f aca="false">SUM(AK114:AK126)</f>
        <v>0</v>
      </c>
      <c r="AL127" s="15" t="n">
        <f aca="false">SUM(AL114:AL126)</f>
        <v>0</v>
      </c>
      <c r="AM127" s="15" t="n">
        <f aca="false">SUM(AM114:AM126)</f>
        <v>0</v>
      </c>
      <c r="AN127" s="15" t="n">
        <f aca="false">SUM(AN114:AN126)</f>
        <v>0</v>
      </c>
      <c r="AO127" s="15" t="n">
        <f aca="false">SUM(AO114:AO126)</f>
        <v>0</v>
      </c>
      <c r="AP127" s="15" t="n">
        <f aca="false">SUM(AP114:AP126)</f>
        <v>0</v>
      </c>
      <c r="AQ127" s="15" t="n">
        <f aca="false">SUM(AQ114:AQ126)</f>
        <v>0</v>
      </c>
      <c r="AR127" s="15" t="n">
        <f aca="false">SUM(AR114:AR126)</f>
        <v>0</v>
      </c>
      <c r="AS127" s="15" t="n">
        <f aca="false">SUM(AS114:AS126)</f>
        <v>0</v>
      </c>
      <c r="AT127" s="15" t="n">
        <f aca="false">SUM(AT114:AT126)</f>
        <v>0</v>
      </c>
      <c r="AU127" s="15" t="n">
        <f aca="false">SUM(AU114:AU126)</f>
        <v>0</v>
      </c>
      <c r="AV127" s="15" t="n">
        <f aca="false">SUM(AV114:AV126)</f>
        <v>0</v>
      </c>
      <c r="AW127" s="15" t="n">
        <f aca="false">SUM(AW114:AW126)</f>
        <v>0</v>
      </c>
      <c r="AX127" s="15" t="n">
        <f aca="false">SUM(AX114:AX126)</f>
        <v>0</v>
      </c>
      <c r="AY127" s="15" t="n">
        <f aca="false">SUM(AY114:AY126)</f>
        <v>0</v>
      </c>
      <c r="AZ127" s="15" t="n">
        <f aca="false">SUM(AZ114:AZ126)</f>
        <v>0</v>
      </c>
      <c r="BA127" s="15" t="n">
        <f aca="false">SUM(BA114:BA126)</f>
        <v>0</v>
      </c>
      <c r="BB127" s="15" t="n">
        <f aca="false">SUM(BB114:BB126)</f>
        <v>0</v>
      </c>
      <c r="BC127" s="15" t="n">
        <f aca="false">SUM(BC114:BC126)</f>
        <v>0</v>
      </c>
      <c r="BD127" s="15" t="n">
        <f aca="false">SUM(BD114:BD126)</f>
        <v>0</v>
      </c>
      <c r="BE127" s="15" t="n">
        <f aca="false">SUM(BE114:BE126)</f>
        <v>0</v>
      </c>
      <c r="BF127" s="15" t="n">
        <f aca="false">SUM(BF114:BF126)</f>
        <v>0</v>
      </c>
      <c r="BG127" s="15" t="n">
        <f aca="false">SUM(BG114:BG126)</f>
        <v>0</v>
      </c>
      <c r="BH127" s="15" t="n">
        <f aca="false">SUM(BH114:BH126)</f>
        <v>0</v>
      </c>
      <c r="BI127" s="15" t="n">
        <f aca="false">SUM(BI114:BI126)</f>
        <v>0</v>
      </c>
      <c r="BJ127" s="15" t="n">
        <f aca="false">SUM(BJ114:BJ126)</f>
        <v>0</v>
      </c>
      <c r="BK127" s="15" t="n">
        <f aca="false">SUM(BK114:BK126)</f>
        <v>0</v>
      </c>
      <c r="BL127" s="15" t="n">
        <f aca="false">SUM(BL114:BL126)</f>
        <v>0</v>
      </c>
      <c r="BM127" s="15" t="n">
        <f aca="false">SUM(BM114:BM126)</f>
        <v>0</v>
      </c>
      <c r="BN127" s="15" t="n">
        <f aca="false">SUM(BN114:BN126)</f>
        <v>0</v>
      </c>
      <c r="BO127" s="15" t="n">
        <f aca="false">SUM(BO114:BO126)</f>
        <v>0</v>
      </c>
      <c r="BP127" s="15" t="n">
        <f aca="false">SUM(BP114:BP126)</f>
        <v>0</v>
      </c>
      <c r="BQ127" s="15" t="n">
        <f aca="false">SUM(BQ114:BQ126)</f>
        <v>0</v>
      </c>
      <c r="BR127" s="15" t="n">
        <f aca="false">SUM(BR114:BR126)</f>
        <v>0</v>
      </c>
      <c r="BS127" s="15" t="n">
        <f aca="false">SUM(BS114:BS126)</f>
        <v>0</v>
      </c>
      <c r="BT127" s="15" t="n">
        <f aca="false">SUM(BT114:BT126)</f>
        <v>0</v>
      </c>
      <c r="BU127" s="15" t="n">
        <f aca="false">SUM(BU114:BU126)</f>
        <v>0</v>
      </c>
      <c r="BV127" s="15" t="n">
        <f aca="false">SUM(BV114:BV126)</f>
        <v>0</v>
      </c>
      <c r="BW127" s="15" t="n">
        <f aca="false">SUM(BW114:BW126)</f>
        <v>0</v>
      </c>
      <c r="BX127" s="15" t="n">
        <f aca="false">SUM(BX114:BX126)</f>
        <v>0</v>
      </c>
      <c r="BY127" s="15" t="n">
        <f aca="false">SUM(BY114:BY126)</f>
        <v>0</v>
      </c>
      <c r="BZ127" s="15" t="n">
        <f aca="false">SUM(BZ114:BZ126)</f>
        <v>0</v>
      </c>
      <c r="CA127" s="15" t="n">
        <f aca="false">SUM(CA114:CA126)</f>
        <v>0</v>
      </c>
      <c r="CB127" s="15" t="n">
        <f aca="false">SUM(CB114:CB126)</f>
        <v>0</v>
      </c>
      <c r="CC127" s="15" t="n">
        <f aca="false">SUM(CC114:CC126)</f>
        <v>0</v>
      </c>
      <c r="CD127" s="15" t="n">
        <f aca="false">SUM(CD114:CD126)</f>
        <v>0</v>
      </c>
      <c r="CE127" s="15" t="n">
        <f aca="false">SUM(CE114:CE126)</f>
        <v>0</v>
      </c>
      <c r="CF127" s="15" t="n">
        <f aca="false">SUM(CF114:CF126)</f>
        <v>0</v>
      </c>
      <c r="CG127" s="15" t="n">
        <f aca="false">SUM(CG114:CG126)</f>
        <v>0</v>
      </c>
      <c r="CH127" s="15" t="n">
        <f aca="false">SUM(CH114:CH126)</f>
        <v>0</v>
      </c>
      <c r="CI127" s="15" t="n">
        <f aca="false">SUM(CI114:CI126)</f>
        <v>0</v>
      </c>
      <c r="CJ127" s="15" t="n">
        <f aca="false">SUM(CJ114:CJ126)</f>
        <v>0</v>
      </c>
      <c r="CK127" s="15" t="n">
        <f aca="false">SUM(CK114:CK126)</f>
        <v>0</v>
      </c>
      <c r="CL127" s="15" t="n">
        <f aca="false">SUM(CL114:CL126)</f>
        <v>0</v>
      </c>
      <c r="CM127" s="15" t="n">
        <f aca="false">SUM(CM114:CM126)</f>
        <v>0</v>
      </c>
      <c r="CN127" s="15" t="n">
        <f aca="false">SUM(CN114:CN126)</f>
        <v>0</v>
      </c>
      <c r="CO127" s="15" t="n">
        <f aca="false">SUM(CO114:CO126)</f>
        <v>0</v>
      </c>
      <c r="CP127" s="15" t="n">
        <f aca="false">SUM(CP114:CP126)</f>
        <v>0</v>
      </c>
      <c r="CQ127" s="15" t="n">
        <f aca="false">SUM(CQ114:CQ126)</f>
        <v>0</v>
      </c>
      <c r="CR127" s="15" t="n">
        <f aca="false">SUM(CR114:CR126)</f>
        <v>0</v>
      </c>
      <c r="CS127" s="15" t="n">
        <f aca="false">SUM(CS114:CS126)</f>
        <v>0</v>
      </c>
      <c r="CT127" s="15" t="n">
        <f aca="false">SUM(CT114:CT126)</f>
        <v>0</v>
      </c>
      <c r="CU127" s="15" t="n">
        <f aca="false">SUM(CU114:CU126)</f>
        <v>0</v>
      </c>
      <c r="CV127" s="15" t="n">
        <f aca="false">SUM(CV114:CV126)</f>
        <v>0</v>
      </c>
      <c r="CW127" s="15" t="n">
        <f aca="false">SUM(CW114:CW126)</f>
        <v>0</v>
      </c>
      <c r="CX127" s="15" t="n">
        <f aca="false">SUM(CX114:CX126)</f>
        <v>0</v>
      </c>
      <c r="CY127" s="15" t="n">
        <f aca="false">SUM(CY114:CY126)</f>
        <v>0</v>
      </c>
      <c r="CZ127" s="15" t="n">
        <f aca="false">SUM(CZ114:CZ126)</f>
        <v>0</v>
      </c>
      <c r="DA127" s="15" t="n">
        <f aca="false">SUM(DA114:DA126)</f>
        <v>0</v>
      </c>
      <c r="DB127" s="15" t="n">
        <f aca="false">SUM(DB114:DB126)</f>
        <v>0</v>
      </c>
      <c r="DC127" s="15" t="n">
        <f aca="false">SUM(DC114:DC126)</f>
        <v>0</v>
      </c>
      <c r="DD127" s="15" t="n">
        <f aca="false">SUM(DD114:DD126)</f>
        <v>0</v>
      </c>
      <c r="DE127" s="15" t="n">
        <f aca="false">SUM(DE114:DE126)</f>
        <v>0</v>
      </c>
      <c r="DF127" s="15" t="n">
        <f aca="false">SUM(DF114:DF126)</f>
        <v>0</v>
      </c>
      <c r="DG127" s="15" t="n">
        <f aca="false">SUM(DG114:DG126)</f>
        <v>0</v>
      </c>
      <c r="DH127" s="15" t="n">
        <f aca="false">SUM(DH114:DH126)</f>
        <v>0</v>
      </c>
      <c r="DI127" s="15" t="n">
        <f aca="false">SUM(DI114:DI126)</f>
        <v>0</v>
      </c>
      <c r="DJ127" s="15" t="n">
        <f aca="false">SUM(DJ114:DJ126)</f>
        <v>0</v>
      </c>
      <c r="DK127" s="15" t="n">
        <f aca="false">SUM(DK114:DK126)</f>
        <v>0</v>
      </c>
      <c r="DL127" s="15" t="n">
        <f aca="false">SUM(DL114:DL126)</f>
        <v>0</v>
      </c>
      <c r="DM127" s="15" t="n">
        <f aca="false">SUM(DM114:DM126)</f>
        <v>0</v>
      </c>
      <c r="DN127" s="15" t="n">
        <f aca="false">SUM(DN114:DN126)</f>
        <v>0</v>
      </c>
      <c r="DO127" s="15" t="n">
        <f aca="false">SUM(DO114:DO126)</f>
        <v>0</v>
      </c>
      <c r="DP127" s="15" t="n">
        <f aca="false">SUM(DP114:DP126)</f>
        <v>0</v>
      </c>
      <c r="DQ127" s="15" t="n">
        <f aca="false">SUM(DQ114:DQ126)</f>
        <v>0</v>
      </c>
      <c r="DR127" s="15" t="n">
        <f aca="false">SUM(DR114:DR126)</f>
        <v>0</v>
      </c>
      <c r="DS127" s="15" t="n">
        <f aca="false">SUM(DS114:DS126)</f>
        <v>0</v>
      </c>
      <c r="DT127" s="15" t="n">
        <f aca="false">SUM(DT114:DT126)</f>
        <v>0</v>
      </c>
      <c r="DU127" s="15" t="n">
        <f aca="false">SUM(DU114:DU126)</f>
        <v>0</v>
      </c>
      <c r="DV127" s="15" t="n">
        <f aca="false">SUM(DV114:DV126)</f>
        <v>0</v>
      </c>
      <c r="DW127" s="15" t="n">
        <f aca="false">SUM(DW114:DW126)</f>
        <v>0</v>
      </c>
      <c r="DX127" s="15" t="n">
        <f aca="false">SUM(DX114:DX126)</f>
        <v>0</v>
      </c>
      <c r="DY127" s="15" t="n">
        <f aca="false">SUM(DY114:DY126)</f>
        <v>0</v>
      </c>
      <c r="DZ127" s="15" t="n">
        <f aca="false">SUM(DZ114:DZ126)</f>
        <v>0</v>
      </c>
      <c r="EA127" s="15" t="n">
        <f aca="false">SUM(EA114:EA126)</f>
        <v>0</v>
      </c>
      <c r="EB127" s="15" t="n">
        <f aca="false">SUM(EB114:EB126)</f>
        <v>0</v>
      </c>
      <c r="EC127" s="15" t="n">
        <f aca="false">SUM(EC114:EC126)</f>
        <v>0</v>
      </c>
      <c r="ED127" s="15" t="n">
        <f aca="false">SUM(ED114:ED126)</f>
        <v>0</v>
      </c>
      <c r="EE127" s="15" t="n">
        <f aca="false">SUM(EE114:EE126)</f>
        <v>0</v>
      </c>
      <c r="EF127" s="15" t="n">
        <f aca="false">SUM(EF114:EF126)</f>
        <v>0</v>
      </c>
      <c r="EG127" s="15" t="n">
        <f aca="false">SUM(EG114:EG126)</f>
        <v>0</v>
      </c>
      <c r="EH127" s="15" t="n">
        <f aca="false">SUM(EH114:EH126)</f>
        <v>0</v>
      </c>
      <c r="EI127" s="15" t="n">
        <f aca="false">SUM(EI114:EI126)</f>
        <v>0</v>
      </c>
      <c r="EJ127" s="15" t="n">
        <f aca="false">SUM(EJ114:EJ126)</f>
        <v>0</v>
      </c>
      <c r="EK127" s="15" t="n">
        <f aca="false">SUM(EK114:EK126)</f>
        <v>0</v>
      </c>
      <c r="EL127" s="15" t="n">
        <f aca="false">SUM(EL114:EL126)</f>
        <v>0</v>
      </c>
      <c r="EM127" s="15" t="n">
        <f aca="false">SUM(EM114:EM126)</f>
        <v>0</v>
      </c>
      <c r="EN127" s="15" t="n">
        <f aca="false">SUM(EN114:EN126)</f>
        <v>0</v>
      </c>
      <c r="EO127" s="15" t="n">
        <f aca="false">SUM(EO114:EO126)</f>
        <v>0</v>
      </c>
      <c r="EP127" s="15" t="n">
        <f aca="false">SUM(EP114:EP126)</f>
        <v>0</v>
      </c>
      <c r="EQ127" s="15" t="n">
        <f aca="false">SUM(EQ114:EQ126)</f>
        <v>0</v>
      </c>
      <c r="ER127" s="15" t="n">
        <f aca="false">SUM(ER114:ER126)</f>
        <v>0</v>
      </c>
      <c r="ES127" s="15" t="n">
        <f aca="false">SUM(ES114:ES126)</f>
        <v>0</v>
      </c>
      <c r="ET127" s="15" t="n">
        <f aca="false">SUM(ET114:ET126)</f>
        <v>0</v>
      </c>
      <c r="EU127" s="15" t="n">
        <f aca="false">SUM(EU114:EU126)</f>
        <v>0</v>
      </c>
      <c r="EV127" s="15" t="n">
        <f aca="false">SUM(EV114:EV126)</f>
        <v>0</v>
      </c>
      <c r="EW127" s="15" t="n">
        <f aca="false">SUM(EW114:EW126)</f>
        <v>0</v>
      </c>
      <c r="EX127" s="15" t="n">
        <f aca="false">SUM(EX114:EX126)</f>
        <v>0</v>
      </c>
      <c r="EY127" s="15" t="n">
        <f aca="false">SUM(EY114:EY126)</f>
        <v>0</v>
      </c>
    </row>
    <row r="128" customFormat="false" ht="12.75" hidden="false" customHeight="false" outlineLevel="0" collapsed="false">
      <c r="AB128" s="3" t="n">
        <f aca="false">+AB127-AC127+AB111</f>
        <v>0</v>
      </c>
    </row>
    <row r="129" customFormat="false" ht="12.75" hidden="false" customHeight="false" outlineLevel="0" collapsed="false">
      <c r="AL129" s="1" t="n">
        <v>20842.8</v>
      </c>
    </row>
    <row r="130" customFormat="false" ht="12.75" hidden="false" customHeight="false" outlineLevel="0" collapsed="false">
      <c r="C130" s="27" t="s">
        <v>78</v>
      </c>
      <c r="D130" s="27"/>
      <c r="AB130" s="3"/>
      <c r="AC130" s="1" t="n">
        <f aca="false">1500+300+6044+4620+5800+5000</f>
        <v>23264</v>
      </c>
      <c r="AL130" s="1" t="n">
        <f aca="false">+AL127-AL129</f>
        <v>-20842.8</v>
      </c>
    </row>
    <row r="132" customFormat="false" ht="12.75" hidden="false" customHeight="false" outlineLevel="0" collapsed="false">
      <c r="B132" s="12"/>
      <c r="C132" s="26"/>
      <c r="D132" s="14"/>
      <c r="E132" s="15" t="n">
        <f aca="false">+F132-G132</f>
        <v>0</v>
      </c>
      <c r="F132" s="15" t="n">
        <f aca="false">H132+J132+L132+N132+P132+R132+T132+V132+X132+Z132+AB132+AD132+AF132+AH132+AJ132+AL132+AN132+AP132+AR132+AT132+AV132+AX132+AZ132+BB132+BD132+BF132+BH132+BJ132+BL132+BN132+BP132+BR132+BT132+BV132+BX132+BZ132+CB132+CD132+CF132+CH132+CJ132+CL132+CN132+CP132+CR132+CT132+CV132+CX132+CZ132+DB132+DD132+DF132+DH132+DJ132+DL132+DN132+DP132+DR132+DT132+DV132+DX132+DZ132+EB132+ED132+EF132+EH132+EJ132+EL132</f>
        <v>0</v>
      </c>
      <c r="G132" s="16" t="n">
        <f aca="false">I132+K132+M132+O132+Q132+S132+U132+W132+Y132+AA132+AC132+AE132+AG132+AI132+AK132+AM132+AO132+AQ132+AS132+AU132+AW132+AY132+BA132+BC132+BE132+BG132+BI132+BK132+BM132+BO132+BQ132+BS132+BU132+BW132+BY132+CA132+CC132+CE132+CG132+CI132+CK132+CM132+CO132+CQ132+CS132+CU132+CW132+CY132+DA132+DC132+DE132+DG132+DI132+DK132+DM132+DO132+DQ132+DS132+DU132+DW132+DY132+EA132+EC132+EE132+EG132+EI132+EK132+EM132</f>
        <v>0</v>
      </c>
      <c r="H132" s="12"/>
      <c r="I132" s="17"/>
      <c r="J132" s="12"/>
      <c r="K132" s="17"/>
      <c r="L132" s="12"/>
      <c r="M132" s="17"/>
      <c r="N132" s="12"/>
      <c r="O132" s="17"/>
      <c r="P132" s="12"/>
      <c r="Q132" s="17"/>
      <c r="R132" s="12"/>
      <c r="S132" s="17"/>
      <c r="T132" s="12"/>
      <c r="U132" s="17"/>
      <c r="V132" s="12"/>
      <c r="W132" s="17"/>
      <c r="X132" s="12"/>
      <c r="Y132" s="17"/>
      <c r="Z132" s="12"/>
      <c r="AA132" s="17"/>
      <c r="AB132" s="12"/>
      <c r="AC132" s="17"/>
      <c r="AD132" s="12"/>
      <c r="AE132" s="17"/>
      <c r="AF132" s="12"/>
      <c r="AG132" s="17"/>
      <c r="AH132" s="12"/>
      <c r="AI132" s="17"/>
      <c r="AJ132" s="12"/>
      <c r="AK132" s="17"/>
      <c r="AL132" s="12"/>
      <c r="AM132" s="17"/>
      <c r="AN132" s="12"/>
      <c r="AO132" s="17"/>
      <c r="AP132" s="12"/>
      <c r="AQ132" s="17"/>
      <c r="AR132" s="12"/>
      <c r="AS132" s="17"/>
      <c r="AT132" s="12"/>
      <c r="AU132" s="17"/>
      <c r="AV132" s="12"/>
      <c r="AW132" s="17"/>
      <c r="AX132" s="12"/>
      <c r="AY132" s="17"/>
      <c r="AZ132" s="12"/>
      <c r="BA132" s="17"/>
      <c r="BB132" s="12"/>
      <c r="BC132" s="17"/>
      <c r="BD132" s="12"/>
      <c r="BE132" s="17"/>
      <c r="BF132" s="12"/>
      <c r="BG132" s="17"/>
      <c r="BH132" s="12"/>
      <c r="BI132" s="17"/>
      <c r="BJ132" s="12"/>
      <c r="BK132" s="17"/>
      <c r="BL132" s="12"/>
      <c r="BM132" s="17"/>
      <c r="BN132" s="12"/>
      <c r="BO132" s="17"/>
      <c r="BP132" s="12"/>
      <c r="BQ132" s="17"/>
      <c r="BR132" s="12"/>
      <c r="BS132" s="17"/>
      <c r="BT132" s="12"/>
      <c r="BU132" s="17"/>
      <c r="BV132" s="12"/>
      <c r="BW132" s="17"/>
      <c r="BX132" s="12"/>
      <c r="BY132" s="17"/>
      <c r="BZ132" s="12"/>
      <c r="CA132" s="17"/>
      <c r="CB132" s="12"/>
      <c r="CC132" s="17"/>
      <c r="CD132" s="12"/>
      <c r="CE132" s="17"/>
      <c r="CF132" s="12"/>
      <c r="CG132" s="17"/>
      <c r="CH132" s="12"/>
      <c r="CI132" s="17"/>
      <c r="CJ132" s="12"/>
      <c r="CK132" s="17"/>
      <c r="CL132" s="12"/>
      <c r="CM132" s="17"/>
      <c r="CN132" s="12"/>
      <c r="CO132" s="17"/>
      <c r="CP132" s="12"/>
      <c r="CQ132" s="17"/>
      <c r="CR132" s="12"/>
      <c r="CS132" s="17"/>
      <c r="CT132" s="12"/>
      <c r="CU132" s="17"/>
      <c r="CV132" s="12"/>
      <c r="CW132" s="17"/>
      <c r="CX132" s="12"/>
      <c r="CY132" s="17"/>
      <c r="CZ132" s="12"/>
      <c r="DA132" s="17"/>
      <c r="DB132" s="12"/>
      <c r="DC132" s="17"/>
      <c r="DD132" s="12"/>
      <c r="DE132" s="17"/>
      <c r="DF132" s="12"/>
      <c r="DG132" s="17"/>
      <c r="DH132" s="12"/>
      <c r="DI132" s="17"/>
      <c r="DJ132" s="12"/>
      <c r="DK132" s="17"/>
      <c r="DL132" s="12"/>
      <c r="DM132" s="17"/>
      <c r="DN132" s="12"/>
      <c r="DO132" s="17"/>
      <c r="DP132" s="12"/>
      <c r="DQ132" s="17"/>
      <c r="DR132" s="12"/>
      <c r="DS132" s="17"/>
      <c r="DT132" s="12"/>
      <c r="DU132" s="17"/>
      <c r="DV132" s="12"/>
      <c r="DW132" s="17"/>
      <c r="DX132" s="12"/>
      <c r="DY132" s="17"/>
      <c r="DZ132" s="12"/>
      <c r="EA132" s="17"/>
      <c r="EB132" s="12"/>
      <c r="EC132" s="17"/>
      <c r="ED132" s="12"/>
      <c r="EE132" s="17"/>
      <c r="EF132" s="12"/>
      <c r="EG132" s="17"/>
      <c r="EH132" s="12"/>
      <c r="EI132" s="17"/>
      <c r="EJ132" s="12"/>
      <c r="EK132" s="17"/>
      <c r="EL132" s="12"/>
      <c r="EM132" s="17"/>
    </row>
    <row r="133" customFormat="false" ht="12.75" hidden="false" customHeight="false" outlineLevel="0" collapsed="false">
      <c r="B133" s="12"/>
      <c r="C133" s="26"/>
      <c r="D133" s="14"/>
      <c r="E133" s="15" t="n">
        <f aca="false">+F133-G133</f>
        <v>0</v>
      </c>
      <c r="F133" s="15" t="n">
        <f aca="false">H133+J133+L133+N133+P133+R133+T133+V133+X133+Z133+AB133+AD133+AF133+AH133+AJ133+AL133+AN133+AP133+AR133+AT133+AV133+AX133+AZ133+BB133+BD133+BF133+BH133+BJ133+BL133+BN133+BP133+BR133+BT133+BV133+BX133+BZ133+CB133+CD133+CF133+CH133+CJ133+CL133+CN133+CP133+CR133+CT133+CV133+CX133+CZ133+DB133+DD133+DF133+DH133+DJ133+DL133+DN133+DP133+DR133+DT133+DV133+DX133+DZ133+EB133+ED133+EF133+EH133+EJ133+EL133</f>
        <v>0</v>
      </c>
      <c r="G133" s="16" t="n">
        <f aca="false">I133+K133+M133+O133+Q133+S133+U133+W133+Y133+AA133+AC133+AE133+AG133+AI133+AK133+AM133+AO133+AQ133+AS133+AU133+AW133+AY133+BA133+BC133+BE133+BG133+BI133+BK133+BM133+BO133+BQ133+BS133+BU133+BW133+BY133+CA133+CC133+CE133+CG133+CI133+CK133+CM133+CO133+CQ133+CS133+CU133+CW133+CY133+DA133+DC133+DE133+DG133+DI133+DK133+DM133+DO133+DQ133+DS133+DU133+DW133+DY133+EA133+EC133+EE133+EG133+EI133+EK133+EM133</f>
        <v>0</v>
      </c>
      <c r="H133" s="12"/>
      <c r="I133" s="17"/>
      <c r="J133" s="12"/>
      <c r="K133" s="17"/>
      <c r="L133" s="12"/>
      <c r="M133" s="17"/>
      <c r="N133" s="12"/>
      <c r="O133" s="17"/>
      <c r="P133" s="12"/>
      <c r="Q133" s="17"/>
      <c r="R133" s="12"/>
      <c r="S133" s="17"/>
      <c r="T133" s="12"/>
      <c r="U133" s="17"/>
      <c r="V133" s="12"/>
      <c r="W133" s="17"/>
      <c r="X133" s="12"/>
      <c r="Y133" s="17"/>
      <c r="Z133" s="12"/>
      <c r="AA133" s="17"/>
      <c r="AB133" s="12"/>
      <c r="AC133" s="17"/>
      <c r="AD133" s="12"/>
      <c r="AE133" s="17"/>
      <c r="AF133" s="12"/>
      <c r="AG133" s="17"/>
      <c r="AH133" s="12"/>
      <c r="AI133" s="17"/>
      <c r="AJ133" s="12"/>
      <c r="AK133" s="17"/>
      <c r="AL133" s="12"/>
      <c r="AM133" s="17"/>
      <c r="AN133" s="12"/>
      <c r="AO133" s="17"/>
      <c r="AP133" s="12"/>
      <c r="AQ133" s="17"/>
      <c r="AR133" s="12"/>
      <c r="AS133" s="17"/>
      <c r="AT133" s="12"/>
      <c r="AU133" s="17"/>
      <c r="AV133" s="12"/>
      <c r="AW133" s="17"/>
      <c r="AX133" s="12"/>
      <c r="AY133" s="17"/>
      <c r="AZ133" s="12"/>
      <c r="BA133" s="17"/>
      <c r="BB133" s="12"/>
      <c r="BC133" s="17"/>
      <c r="BD133" s="12"/>
      <c r="BE133" s="17"/>
      <c r="BF133" s="12"/>
      <c r="BG133" s="17"/>
      <c r="BH133" s="12"/>
      <c r="BI133" s="17"/>
      <c r="BJ133" s="12"/>
      <c r="BK133" s="17"/>
      <c r="BL133" s="12"/>
      <c r="BM133" s="17"/>
      <c r="BN133" s="12"/>
      <c r="BO133" s="17"/>
      <c r="BP133" s="12"/>
      <c r="BQ133" s="17"/>
      <c r="BR133" s="12"/>
      <c r="BS133" s="17"/>
      <c r="BT133" s="12"/>
      <c r="BU133" s="17"/>
      <c r="BV133" s="12"/>
      <c r="BW133" s="17"/>
      <c r="BX133" s="12"/>
      <c r="BY133" s="17"/>
      <c r="BZ133" s="12"/>
      <c r="CA133" s="17"/>
      <c r="CB133" s="12"/>
      <c r="CC133" s="17"/>
      <c r="CD133" s="12"/>
      <c r="CE133" s="17"/>
      <c r="CF133" s="12"/>
      <c r="CG133" s="17"/>
      <c r="CH133" s="12"/>
      <c r="CI133" s="17"/>
      <c r="CJ133" s="12"/>
      <c r="CK133" s="17"/>
      <c r="CL133" s="12"/>
      <c r="CM133" s="17"/>
      <c r="CN133" s="12"/>
      <c r="CO133" s="17"/>
      <c r="CP133" s="12"/>
      <c r="CQ133" s="17"/>
      <c r="CR133" s="12"/>
      <c r="CS133" s="17"/>
      <c r="CT133" s="12"/>
      <c r="CU133" s="17"/>
      <c r="CV133" s="12"/>
      <c r="CW133" s="17"/>
      <c r="CX133" s="12"/>
      <c r="CY133" s="17"/>
      <c r="CZ133" s="12"/>
      <c r="DA133" s="17"/>
      <c r="DB133" s="12"/>
      <c r="DC133" s="17"/>
      <c r="DD133" s="12"/>
      <c r="DE133" s="17"/>
      <c r="DF133" s="12"/>
      <c r="DG133" s="17"/>
      <c r="DH133" s="12"/>
      <c r="DI133" s="17"/>
      <c r="DJ133" s="12"/>
      <c r="DK133" s="17"/>
      <c r="DL133" s="12"/>
      <c r="DM133" s="17"/>
      <c r="DN133" s="12"/>
      <c r="DO133" s="17"/>
      <c r="DP133" s="12"/>
      <c r="DQ133" s="17"/>
      <c r="DR133" s="12"/>
      <c r="DS133" s="17"/>
      <c r="DT133" s="12"/>
      <c r="DU133" s="17"/>
      <c r="DV133" s="12"/>
      <c r="DW133" s="17"/>
      <c r="DX133" s="12"/>
      <c r="DY133" s="17"/>
      <c r="DZ133" s="12"/>
      <c r="EA133" s="17"/>
      <c r="EB133" s="12"/>
      <c r="EC133" s="17"/>
      <c r="ED133" s="12"/>
      <c r="EE133" s="17"/>
      <c r="EF133" s="12"/>
      <c r="EG133" s="17"/>
      <c r="EH133" s="12"/>
      <c r="EI133" s="17"/>
      <c r="EJ133" s="12"/>
      <c r="EK133" s="17"/>
      <c r="EL133" s="12"/>
      <c r="EM133" s="17"/>
    </row>
    <row r="134" customFormat="false" ht="12.75" hidden="false" customHeight="false" outlineLevel="0" collapsed="false">
      <c r="B134" s="12"/>
      <c r="C134" s="26"/>
      <c r="D134" s="14"/>
      <c r="E134" s="15" t="n">
        <f aca="false">+F134-G134</f>
        <v>0</v>
      </c>
      <c r="F134" s="15" t="n">
        <f aca="false">H134+J134+L134+N134+P134+R134+T134+V134+X134+Z134+AB134+AD134+AF134+AH134+AJ134+AL134+AN134+AP134+AR134+AT134+AV134+AX134+AZ134+BB134+BD134+BF134+BH134+BJ134+BL134+BN134+BP134+BR134+BT134+BV134+BX134+BZ134+CB134+CD134+CF134+CH134+CJ134+CL134+CN134+CP134+CR134+CT134+CV134+CX134+CZ134+DB134+DD134+DF134+DH134+DJ134+DL134+DN134+DP134+DR134+DT134+DV134+DX134+DZ134+EB134+ED134+EF134+EH134+EJ134+EL134</f>
        <v>0</v>
      </c>
      <c r="G134" s="16" t="n">
        <f aca="false">I134+K134+M134+O134+Q134+S134+U134+W134+Y134+AA134+AC134+AE134+AG134+AI134+AK134+AM134+AO134+AQ134+AS134+AU134+AW134+AY134+BA134+BC134+BE134+BG134+BI134+BK134+BM134+BO134+BQ134+BS134+BU134+BW134+BY134+CA134+CC134+CE134+CG134+CI134+CK134+CM134+CO134+CQ134+CS134+CU134+CW134+CY134+DA134+DC134+DE134+DG134+DI134+DK134+DM134+DO134+DQ134+DS134+DU134+DW134+DY134+EA134+EC134+EE134+EG134+EI134+EK134+EM134</f>
        <v>0</v>
      </c>
      <c r="H134" s="12"/>
      <c r="I134" s="17"/>
      <c r="J134" s="12"/>
      <c r="K134" s="17"/>
      <c r="L134" s="12"/>
      <c r="M134" s="17"/>
      <c r="N134" s="12"/>
      <c r="O134" s="17"/>
      <c r="P134" s="12"/>
      <c r="Q134" s="17"/>
      <c r="R134" s="12"/>
      <c r="S134" s="17"/>
      <c r="T134" s="12"/>
      <c r="U134" s="17"/>
      <c r="V134" s="12"/>
      <c r="W134" s="17"/>
      <c r="X134" s="12"/>
      <c r="Y134" s="17"/>
      <c r="Z134" s="12"/>
      <c r="AA134" s="17"/>
      <c r="AB134" s="12"/>
      <c r="AC134" s="17"/>
      <c r="AD134" s="12"/>
      <c r="AE134" s="17"/>
      <c r="AF134" s="12"/>
      <c r="AG134" s="17"/>
      <c r="AH134" s="12"/>
      <c r="AI134" s="17"/>
      <c r="AJ134" s="12"/>
      <c r="AK134" s="17"/>
      <c r="AL134" s="12"/>
      <c r="AM134" s="17"/>
      <c r="AN134" s="12"/>
      <c r="AO134" s="17"/>
      <c r="AP134" s="12"/>
      <c r="AQ134" s="17"/>
      <c r="AR134" s="12"/>
      <c r="AS134" s="17"/>
      <c r="AT134" s="12"/>
      <c r="AU134" s="17"/>
      <c r="AV134" s="12"/>
      <c r="AW134" s="17"/>
      <c r="AX134" s="12"/>
      <c r="AY134" s="17"/>
      <c r="AZ134" s="12"/>
      <c r="BA134" s="17"/>
      <c r="BB134" s="12"/>
      <c r="BC134" s="17"/>
      <c r="BD134" s="12"/>
      <c r="BE134" s="17"/>
      <c r="BF134" s="12"/>
      <c r="BG134" s="17"/>
      <c r="BH134" s="12"/>
      <c r="BI134" s="17"/>
      <c r="BJ134" s="12"/>
      <c r="BK134" s="17"/>
      <c r="BL134" s="12"/>
      <c r="BM134" s="17"/>
      <c r="BN134" s="12"/>
      <c r="BO134" s="17"/>
      <c r="BP134" s="12"/>
      <c r="BQ134" s="17"/>
      <c r="BR134" s="12"/>
      <c r="BS134" s="17"/>
      <c r="BT134" s="12"/>
      <c r="BU134" s="17"/>
      <c r="BV134" s="12"/>
      <c r="BW134" s="17"/>
      <c r="BX134" s="12"/>
      <c r="BY134" s="17"/>
      <c r="BZ134" s="12"/>
      <c r="CA134" s="17"/>
      <c r="CB134" s="12"/>
      <c r="CC134" s="17"/>
      <c r="CD134" s="12"/>
      <c r="CE134" s="17"/>
      <c r="CF134" s="12"/>
      <c r="CG134" s="17"/>
      <c r="CH134" s="12"/>
      <c r="CI134" s="17"/>
      <c r="CJ134" s="12"/>
      <c r="CK134" s="17"/>
      <c r="CL134" s="12"/>
      <c r="CM134" s="17"/>
      <c r="CN134" s="12"/>
      <c r="CO134" s="17"/>
      <c r="CP134" s="12"/>
      <c r="CQ134" s="17"/>
      <c r="CR134" s="12"/>
      <c r="CS134" s="17"/>
      <c r="CT134" s="12"/>
      <c r="CU134" s="17"/>
      <c r="CV134" s="12"/>
      <c r="CW134" s="17"/>
      <c r="CX134" s="12"/>
      <c r="CY134" s="17"/>
      <c r="CZ134" s="12"/>
      <c r="DA134" s="17"/>
      <c r="DB134" s="12"/>
      <c r="DC134" s="17"/>
      <c r="DD134" s="12"/>
      <c r="DE134" s="17"/>
      <c r="DF134" s="12"/>
      <c r="DG134" s="17"/>
      <c r="DH134" s="12"/>
      <c r="DI134" s="17"/>
      <c r="DJ134" s="12"/>
      <c r="DK134" s="17"/>
      <c r="DL134" s="12"/>
      <c r="DM134" s="17"/>
      <c r="DN134" s="12"/>
      <c r="DO134" s="17"/>
      <c r="DP134" s="12"/>
      <c r="DQ134" s="17"/>
      <c r="DR134" s="12"/>
      <c r="DS134" s="17"/>
      <c r="DT134" s="12"/>
      <c r="DU134" s="17"/>
      <c r="DV134" s="12"/>
      <c r="DW134" s="17"/>
      <c r="DX134" s="12"/>
      <c r="DY134" s="17"/>
      <c r="DZ134" s="12"/>
      <c r="EA134" s="17"/>
      <c r="EB134" s="12"/>
      <c r="EC134" s="17"/>
      <c r="ED134" s="12"/>
      <c r="EE134" s="17"/>
      <c r="EF134" s="12"/>
      <c r="EG134" s="17"/>
      <c r="EH134" s="12"/>
      <c r="EI134" s="17"/>
      <c r="EJ134" s="12"/>
      <c r="EK134" s="17"/>
      <c r="EL134" s="12"/>
      <c r="EM134" s="17"/>
    </row>
    <row r="135" customFormat="false" ht="12.75" hidden="false" customHeight="false" outlineLevel="0" collapsed="false">
      <c r="B135" s="12"/>
      <c r="C135" s="26"/>
      <c r="D135" s="14"/>
      <c r="E135" s="15" t="n">
        <f aca="false">+F135-G135</f>
        <v>0</v>
      </c>
      <c r="F135" s="15" t="n">
        <f aca="false">H135+J135+L135+N135+P135+R135+T135+V135+X135+Z135+AB135+AD135+AF135+AH135+AJ135+AL135+AN135+AP135+AR135+AT135+AV135+AX135+AZ135+BB135+BD135+BF135+BH135+BJ135+BL135+BN135+BP135+BR135+BT135+BV135+BX135+BZ135+CB135+CD135+CF135+CH135+CJ135+CL135+CN135+CP135+CR135+CT135+CV135+CX135+CZ135+DB135+DD135+DF135+DH135+DJ135+DL135+DN135+DP135+DR135+DT135+DV135+DX135+DZ135+EB135+ED135+EF135+EH135+EJ135+EL135</f>
        <v>0</v>
      </c>
      <c r="G135" s="16" t="n">
        <f aca="false">I135+K135+M135+O135+Q135+S135+U135+W135+Y135+AA135+AC135+AE135+AG135+AI135+AK135+AM135+AO135+AQ135+AS135+AU135+AW135+AY135+BA135+BC135+BE135+BG135+BI135+BK135+BM135+BO135+BQ135+BS135+BU135+BW135+BY135+CA135+CC135+CE135+CG135+CI135+CK135+CM135+CO135+CQ135+CS135+CU135+CW135+CY135+DA135+DC135+DE135+DG135+DI135+DK135+DM135+DO135+DQ135+DS135+DU135+DW135+DY135+EA135+EC135+EE135+EG135+EI135+EK135+EM135</f>
        <v>0</v>
      </c>
      <c r="H135" s="12"/>
      <c r="I135" s="17"/>
      <c r="J135" s="12"/>
      <c r="K135" s="17"/>
      <c r="L135" s="12"/>
      <c r="M135" s="17"/>
      <c r="N135" s="12"/>
      <c r="O135" s="17"/>
      <c r="P135" s="12"/>
      <c r="Q135" s="17"/>
      <c r="R135" s="12"/>
      <c r="S135" s="17"/>
      <c r="T135" s="12"/>
      <c r="U135" s="17"/>
      <c r="V135" s="12"/>
      <c r="W135" s="17"/>
      <c r="X135" s="12"/>
      <c r="Y135" s="17"/>
      <c r="Z135" s="12"/>
      <c r="AA135" s="17"/>
      <c r="AB135" s="12"/>
      <c r="AC135" s="17"/>
      <c r="AD135" s="12"/>
      <c r="AE135" s="17"/>
      <c r="AF135" s="12"/>
      <c r="AG135" s="17"/>
      <c r="AH135" s="12"/>
      <c r="AI135" s="17"/>
      <c r="AJ135" s="12"/>
      <c r="AK135" s="17"/>
      <c r="AL135" s="12"/>
      <c r="AM135" s="17"/>
      <c r="AN135" s="12"/>
      <c r="AO135" s="17"/>
      <c r="AP135" s="12"/>
      <c r="AQ135" s="17"/>
      <c r="AR135" s="12"/>
      <c r="AS135" s="17"/>
      <c r="AT135" s="12"/>
      <c r="AU135" s="17"/>
      <c r="AV135" s="12"/>
      <c r="AW135" s="17"/>
      <c r="AX135" s="12"/>
      <c r="AY135" s="17"/>
      <c r="AZ135" s="12"/>
      <c r="BA135" s="17"/>
      <c r="BB135" s="12"/>
      <c r="BC135" s="17"/>
      <c r="BD135" s="12"/>
      <c r="BE135" s="17"/>
      <c r="BF135" s="12"/>
      <c r="BG135" s="17"/>
      <c r="BH135" s="12"/>
      <c r="BI135" s="17"/>
      <c r="BJ135" s="12"/>
      <c r="BK135" s="17"/>
      <c r="BL135" s="12"/>
      <c r="BM135" s="17"/>
      <c r="BN135" s="12"/>
      <c r="BO135" s="17"/>
      <c r="BP135" s="12"/>
      <c r="BQ135" s="17"/>
      <c r="BR135" s="12"/>
      <c r="BS135" s="17"/>
      <c r="BT135" s="12"/>
      <c r="BU135" s="17"/>
      <c r="BV135" s="12"/>
      <c r="BW135" s="17"/>
      <c r="BX135" s="12"/>
      <c r="BY135" s="17"/>
      <c r="BZ135" s="12"/>
      <c r="CA135" s="17"/>
      <c r="CB135" s="12"/>
      <c r="CC135" s="17"/>
      <c r="CD135" s="12"/>
      <c r="CE135" s="17"/>
      <c r="CF135" s="12"/>
      <c r="CG135" s="17"/>
      <c r="CH135" s="12"/>
      <c r="CI135" s="17"/>
      <c r="CJ135" s="12"/>
      <c r="CK135" s="17"/>
      <c r="CL135" s="12"/>
      <c r="CM135" s="17"/>
      <c r="CN135" s="12"/>
      <c r="CO135" s="17"/>
      <c r="CP135" s="12"/>
      <c r="CQ135" s="17"/>
      <c r="CR135" s="12"/>
      <c r="CS135" s="17"/>
      <c r="CT135" s="12"/>
      <c r="CU135" s="17"/>
      <c r="CV135" s="12"/>
      <c r="CW135" s="17"/>
      <c r="CX135" s="12"/>
      <c r="CY135" s="17"/>
      <c r="CZ135" s="12"/>
      <c r="DA135" s="17"/>
      <c r="DB135" s="12"/>
      <c r="DC135" s="17"/>
      <c r="DD135" s="12"/>
      <c r="DE135" s="17"/>
      <c r="DF135" s="12"/>
      <c r="DG135" s="17"/>
      <c r="DH135" s="12"/>
      <c r="DI135" s="17"/>
      <c r="DJ135" s="12"/>
      <c r="DK135" s="17"/>
      <c r="DL135" s="12"/>
      <c r="DM135" s="17"/>
      <c r="DN135" s="12"/>
      <c r="DO135" s="17"/>
      <c r="DP135" s="12"/>
      <c r="DQ135" s="17"/>
      <c r="DR135" s="12"/>
      <c r="DS135" s="17"/>
      <c r="DT135" s="12"/>
      <c r="DU135" s="17"/>
      <c r="DV135" s="12"/>
      <c r="DW135" s="17"/>
      <c r="DX135" s="12"/>
      <c r="DY135" s="17"/>
      <c r="DZ135" s="12"/>
      <c r="EA135" s="17"/>
      <c r="EB135" s="12"/>
      <c r="EC135" s="17"/>
      <c r="ED135" s="12"/>
      <c r="EE135" s="17"/>
      <c r="EF135" s="12"/>
      <c r="EG135" s="17"/>
      <c r="EH135" s="12"/>
      <c r="EI135" s="17"/>
      <c r="EJ135" s="12"/>
      <c r="EK135" s="17"/>
      <c r="EL135" s="12"/>
      <c r="EM135" s="17"/>
    </row>
    <row r="136" customFormat="false" ht="12.75" hidden="false" customHeight="false" outlineLevel="0" collapsed="false">
      <c r="B136" s="12"/>
      <c r="C136" s="26"/>
      <c r="D136" s="14"/>
      <c r="E136" s="15" t="n">
        <f aca="false">+F136-G136</f>
        <v>0</v>
      </c>
      <c r="F136" s="15" t="n">
        <f aca="false">H136+J136+L136+N136+P136+R136+T136+V136+X136+Z136+AB136+AD136+AF136+AH136+AJ136+AL136+AN136+AP136+AR136+AT136+AV136+AX136+AZ136+BB136+BD136+BF136+BH136+BJ136+BL136+BN136+BP136+BR136+BT136+BV136+BX136+BZ136+CB136+CD136+CF136+CH136+CJ136+CL136+CN136+CP136+CR136+CT136+CV136+CX136+CZ136+DB136+DD136+DF136+DH136+DJ136+DL136+DN136+DP136+DR136+DT136+DV136+DX136+DZ136+EB136+ED136+EF136+EH136+EJ136+EL136</f>
        <v>0</v>
      </c>
      <c r="G136" s="16" t="n">
        <f aca="false">I136+K136+M136+O136+Q136+S136+U136+W136+Y136+AA136+AC136+AE136+AG136+AI136+AK136+AM136+AO136+AQ136+AS136+AU136+AW136+AY136+BA136+BC136+BE136+BG136+BI136+BK136+BM136+BO136+BQ136+BS136+BU136+BW136+BY136+CA136+CC136+CE136+CG136+CI136+CK136+CM136+CO136+CQ136+CS136+CU136+CW136+CY136+DA136+DC136+DE136+DG136+DI136+DK136+DM136+DO136+DQ136+DS136+DU136+DW136+DY136+EA136+EC136+EE136+EG136+EI136+EK136+EM136</f>
        <v>0</v>
      </c>
      <c r="H136" s="12"/>
      <c r="I136" s="17"/>
      <c r="J136" s="12"/>
      <c r="K136" s="17"/>
      <c r="L136" s="12"/>
      <c r="M136" s="17"/>
      <c r="N136" s="12"/>
      <c r="O136" s="17"/>
      <c r="P136" s="12"/>
      <c r="Q136" s="17"/>
      <c r="R136" s="12"/>
      <c r="S136" s="17"/>
      <c r="T136" s="12"/>
      <c r="U136" s="17"/>
      <c r="V136" s="12"/>
      <c r="W136" s="17"/>
      <c r="X136" s="12"/>
      <c r="Y136" s="17"/>
      <c r="Z136" s="12"/>
      <c r="AA136" s="17"/>
      <c r="AB136" s="12"/>
      <c r="AC136" s="17"/>
      <c r="AD136" s="12"/>
      <c r="AE136" s="17"/>
      <c r="AF136" s="12"/>
      <c r="AG136" s="17"/>
      <c r="AH136" s="12"/>
      <c r="AI136" s="17"/>
      <c r="AJ136" s="12"/>
      <c r="AK136" s="17"/>
      <c r="AL136" s="12"/>
      <c r="AM136" s="17"/>
      <c r="AN136" s="12"/>
      <c r="AO136" s="17"/>
      <c r="AP136" s="12"/>
      <c r="AQ136" s="17"/>
      <c r="AR136" s="12"/>
      <c r="AS136" s="17"/>
      <c r="AT136" s="12"/>
      <c r="AU136" s="17"/>
      <c r="AV136" s="12"/>
      <c r="AW136" s="17"/>
      <c r="AX136" s="12"/>
      <c r="AY136" s="17"/>
      <c r="AZ136" s="12"/>
      <c r="BA136" s="17"/>
      <c r="BB136" s="12"/>
      <c r="BC136" s="17"/>
      <c r="BD136" s="12"/>
      <c r="BE136" s="17"/>
      <c r="BF136" s="12"/>
      <c r="BG136" s="17"/>
      <c r="BH136" s="12"/>
      <c r="BI136" s="17"/>
      <c r="BJ136" s="12"/>
      <c r="BK136" s="17"/>
      <c r="BL136" s="12"/>
      <c r="BM136" s="17"/>
      <c r="BN136" s="12"/>
      <c r="BO136" s="17"/>
      <c r="BP136" s="12"/>
      <c r="BQ136" s="17"/>
      <c r="BR136" s="12"/>
      <c r="BS136" s="17"/>
      <c r="BT136" s="12"/>
      <c r="BU136" s="17"/>
      <c r="BV136" s="12"/>
      <c r="BW136" s="17"/>
      <c r="BX136" s="12"/>
      <c r="BY136" s="17"/>
      <c r="BZ136" s="12"/>
      <c r="CA136" s="17"/>
      <c r="CB136" s="12"/>
      <c r="CC136" s="17"/>
      <c r="CD136" s="12"/>
      <c r="CE136" s="17"/>
      <c r="CF136" s="12"/>
      <c r="CG136" s="17"/>
      <c r="CH136" s="12"/>
      <c r="CI136" s="17"/>
      <c r="CJ136" s="12"/>
      <c r="CK136" s="17"/>
      <c r="CL136" s="12"/>
      <c r="CM136" s="17"/>
      <c r="CN136" s="12"/>
      <c r="CO136" s="17"/>
      <c r="CP136" s="12"/>
      <c r="CQ136" s="17"/>
      <c r="CR136" s="12"/>
      <c r="CS136" s="17"/>
      <c r="CT136" s="12"/>
      <c r="CU136" s="17"/>
      <c r="CV136" s="12"/>
      <c r="CW136" s="17"/>
      <c r="CX136" s="12"/>
      <c r="CY136" s="17"/>
      <c r="CZ136" s="12"/>
      <c r="DA136" s="17"/>
      <c r="DB136" s="12"/>
      <c r="DC136" s="17"/>
      <c r="DD136" s="12"/>
      <c r="DE136" s="17"/>
      <c r="DF136" s="12"/>
      <c r="DG136" s="17"/>
      <c r="DH136" s="12"/>
      <c r="DI136" s="17"/>
      <c r="DJ136" s="12"/>
      <c r="DK136" s="17"/>
      <c r="DL136" s="12"/>
      <c r="DM136" s="17"/>
      <c r="DN136" s="12"/>
      <c r="DO136" s="17"/>
      <c r="DP136" s="12"/>
      <c r="DQ136" s="17"/>
      <c r="DR136" s="12"/>
      <c r="DS136" s="17"/>
      <c r="DT136" s="12"/>
      <c r="DU136" s="17"/>
      <c r="DV136" s="12"/>
      <c r="DW136" s="17"/>
      <c r="DX136" s="12"/>
      <c r="DY136" s="17"/>
      <c r="DZ136" s="12"/>
      <c r="EA136" s="17"/>
      <c r="EB136" s="12"/>
      <c r="EC136" s="17"/>
      <c r="ED136" s="12"/>
      <c r="EE136" s="17"/>
      <c r="EF136" s="12"/>
      <c r="EG136" s="17"/>
      <c r="EH136" s="12"/>
      <c r="EI136" s="17"/>
      <c r="EJ136" s="12"/>
      <c r="EK136" s="17"/>
      <c r="EL136" s="12"/>
      <c r="EM136" s="17"/>
    </row>
    <row r="137" customFormat="false" ht="12.75" hidden="false" customHeight="false" outlineLevel="0" collapsed="false">
      <c r="B137" s="12"/>
      <c r="C137" s="26"/>
      <c r="D137" s="14"/>
      <c r="E137" s="15" t="n">
        <f aca="false">+F137-G137</f>
        <v>0</v>
      </c>
      <c r="F137" s="15" t="n">
        <f aca="false">H137+J137+L137+N137+P137+R137+T137+V137+X137+Z137+AB137+AD137+AF137+AH137+AJ137+AL137+AN137+AP137+AR137+AT137+AV137+AX137+AZ137+BB137+BD137+BF137+BH137+BJ137+BL137+BN137+BP137+BR137+BT137+BV137+BX137+BZ137+CB137+CD137+CF137+CH137+CJ137+CL137+CN137+CP137+CR137+CT137+CV137+CX137+CZ137+DB137+DD137+DF137+DH137+DJ137+DL137+DN137+DP137+DR137+DT137+DV137+DX137+DZ137+EB137+ED137+EF137+EH137+EJ137+EL137</f>
        <v>0</v>
      </c>
      <c r="G137" s="16" t="n">
        <f aca="false">I137+K137+M137+O137+Q137+S137+U137+W137+Y137+AA137+AC137+AE137+AG137+AI137+AK137+AM137+AO137+AQ137+AS137+AU137+AW137+AY137+BA137+BC137+BE137+BG137+BI137+BK137+BM137+BO137+BQ137+BS137+BU137+BW137+BY137+CA137+CC137+CE137+CG137+CI137+CK137+CM137+CO137+CQ137+CS137+CU137+CW137+CY137+DA137+DC137+DE137+DG137+DI137+DK137+DM137+DO137+DQ137+DS137+DU137+DW137+DY137+EA137+EC137+EE137+EG137+EI137+EK137+EM137</f>
        <v>0</v>
      </c>
      <c r="H137" s="12"/>
      <c r="I137" s="17"/>
      <c r="J137" s="12"/>
      <c r="K137" s="17"/>
      <c r="L137" s="12"/>
      <c r="M137" s="17"/>
      <c r="N137" s="12"/>
      <c r="O137" s="17"/>
      <c r="P137" s="12"/>
      <c r="Q137" s="17"/>
      <c r="R137" s="12"/>
      <c r="S137" s="17"/>
      <c r="T137" s="12"/>
      <c r="U137" s="17"/>
      <c r="V137" s="12"/>
      <c r="W137" s="17"/>
      <c r="X137" s="12"/>
      <c r="Y137" s="17"/>
      <c r="Z137" s="12"/>
      <c r="AA137" s="17"/>
      <c r="AB137" s="12"/>
      <c r="AC137" s="17"/>
      <c r="AD137" s="12"/>
      <c r="AE137" s="17"/>
      <c r="AF137" s="12"/>
      <c r="AG137" s="17"/>
      <c r="AH137" s="12"/>
      <c r="AI137" s="17"/>
      <c r="AJ137" s="12"/>
      <c r="AK137" s="17"/>
      <c r="AL137" s="12"/>
      <c r="AM137" s="17"/>
      <c r="AN137" s="12"/>
      <c r="AO137" s="17"/>
      <c r="AP137" s="12"/>
      <c r="AQ137" s="17"/>
      <c r="AR137" s="12"/>
      <c r="AS137" s="17"/>
      <c r="AT137" s="12"/>
      <c r="AU137" s="17"/>
      <c r="AV137" s="12"/>
      <c r="AW137" s="17"/>
      <c r="AX137" s="12"/>
      <c r="AY137" s="17"/>
      <c r="AZ137" s="12"/>
      <c r="BA137" s="17"/>
      <c r="BB137" s="12"/>
      <c r="BC137" s="17"/>
      <c r="BD137" s="12"/>
      <c r="BE137" s="17"/>
      <c r="BF137" s="12"/>
      <c r="BG137" s="17"/>
      <c r="BH137" s="12"/>
      <c r="BI137" s="17"/>
      <c r="BJ137" s="12"/>
      <c r="BK137" s="17"/>
      <c r="BL137" s="12"/>
      <c r="BM137" s="17"/>
      <c r="BN137" s="12"/>
      <c r="BO137" s="17"/>
      <c r="BP137" s="12"/>
      <c r="BQ137" s="17"/>
      <c r="BR137" s="12"/>
      <c r="BS137" s="17"/>
      <c r="BT137" s="12"/>
      <c r="BU137" s="17"/>
      <c r="BV137" s="12"/>
      <c r="BW137" s="17"/>
      <c r="BX137" s="12"/>
      <c r="BY137" s="17"/>
      <c r="BZ137" s="12"/>
      <c r="CA137" s="17"/>
      <c r="CB137" s="12"/>
      <c r="CC137" s="17"/>
      <c r="CD137" s="12"/>
      <c r="CE137" s="17"/>
      <c r="CF137" s="12"/>
      <c r="CG137" s="17"/>
      <c r="CH137" s="12"/>
      <c r="CI137" s="17"/>
      <c r="CJ137" s="12"/>
      <c r="CK137" s="17"/>
      <c r="CL137" s="12"/>
      <c r="CM137" s="17"/>
      <c r="CN137" s="12"/>
      <c r="CO137" s="17"/>
      <c r="CP137" s="12"/>
      <c r="CQ137" s="17"/>
      <c r="CR137" s="12"/>
      <c r="CS137" s="17"/>
      <c r="CT137" s="12"/>
      <c r="CU137" s="17"/>
      <c r="CV137" s="12"/>
      <c r="CW137" s="17"/>
      <c r="CX137" s="12"/>
      <c r="CY137" s="17"/>
      <c r="CZ137" s="12"/>
      <c r="DA137" s="17"/>
      <c r="DB137" s="12"/>
      <c r="DC137" s="17"/>
      <c r="DD137" s="12"/>
      <c r="DE137" s="17"/>
      <c r="DF137" s="12"/>
      <c r="DG137" s="17"/>
      <c r="DH137" s="12"/>
      <c r="DI137" s="17"/>
      <c r="DJ137" s="12"/>
      <c r="DK137" s="17"/>
      <c r="DL137" s="12"/>
      <c r="DM137" s="17"/>
      <c r="DN137" s="12"/>
      <c r="DO137" s="17"/>
      <c r="DP137" s="12"/>
      <c r="DQ137" s="17"/>
      <c r="DR137" s="12"/>
      <c r="DS137" s="17"/>
      <c r="DT137" s="12"/>
      <c r="DU137" s="17"/>
      <c r="DV137" s="12"/>
      <c r="DW137" s="17"/>
      <c r="DX137" s="12"/>
      <c r="DY137" s="17"/>
      <c r="DZ137" s="12"/>
      <c r="EA137" s="17"/>
      <c r="EB137" s="12"/>
      <c r="EC137" s="17"/>
      <c r="ED137" s="12"/>
      <c r="EE137" s="17"/>
      <c r="EF137" s="12"/>
      <c r="EG137" s="17"/>
      <c r="EH137" s="12"/>
      <c r="EI137" s="17"/>
      <c r="EJ137" s="12"/>
      <c r="EK137" s="17"/>
      <c r="EL137" s="12"/>
      <c r="EM137" s="17"/>
    </row>
    <row r="138" customFormat="false" ht="12.75" hidden="false" customHeight="false" outlineLevel="0" collapsed="false">
      <c r="B138" s="12"/>
      <c r="C138" s="26"/>
      <c r="D138" s="14"/>
      <c r="E138" s="15" t="n">
        <f aca="false">+F138-G138</f>
        <v>0</v>
      </c>
      <c r="F138" s="15" t="n">
        <f aca="false">H138+J138+L138+N138+P138+R138+T138+V138+X138+Z138+AB138+AD138+AF138+AH138+AJ138+AL138+AN138+AP138+AR138+AT138+AV138+AX138+AZ138+BB138+BD138+BF138+BH138+BJ138+BL138+BN138+BP138+BR138+BT138+BV138+BX138+BZ138+CB138+CD138+CF138+CH138+CJ138+CL138+CN138+CP138+CR138+CT138+CV138+CX138+CZ138+DB138+DD138+DF138+DH138+DJ138+DL138+DN138+DP138+DR138+DT138+DV138+DX138+DZ138+EB138+ED138+EF138+EH138+EJ138+EL138</f>
        <v>0</v>
      </c>
      <c r="G138" s="16" t="n">
        <f aca="false">I138+K138+M138+O138+Q138+S138+U138+W138+Y138+AA138+AC138+AE138+AG138+AI138+AK138+AM138+AO138+AQ138+AS138+AU138+AW138+AY138+BA138+BC138+BE138+BG138+BI138+BK138+BM138+BO138+BQ138+BS138+BU138+BW138+BY138+CA138+CC138+CE138+CG138+CI138+CK138+CM138+CO138+CQ138+CS138+CU138+CW138+CY138+DA138+DC138+DE138+DG138+DI138+DK138+DM138+DO138+DQ138+DS138+DU138+DW138+DY138+EA138+EC138+EE138+EG138+EI138+EK138+EM138</f>
        <v>0</v>
      </c>
      <c r="H138" s="12"/>
      <c r="I138" s="17"/>
      <c r="J138" s="12"/>
      <c r="K138" s="17"/>
      <c r="L138" s="12"/>
      <c r="M138" s="17"/>
      <c r="N138" s="12"/>
      <c r="O138" s="17"/>
      <c r="P138" s="12"/>
      <c r="Q138" s="17"/>
      <c r="R138" s="12"/>
      <c r="S138" s="17"/>
      <c r="T138" s="12"/>
      <c r="U138" s="17"/>
      <c r="V138" s="12"/>
      <c r="W138" s="17"/>
      <c r="X138" s="12"/>
      <c r="Y138" s="17"/>
      <c r="Z138" s="12"/>
      <c r="AA138" s="17"/>
      <c r="AB138" s="12"/>
      <c r="AC138" s="17"/>
      <c r="AD138" s="12"/>
      <c r="AE138" s="17"/>
      <c r="AF138" s="12"/>
      <c r="AG138" s="17"/>
      <c r="AH138" s="12"/>
      <c r="AI138" s="17"/>
      <c r="AJ138" s="12"/>
      <c r="AK138" s="17"/>
      <c r="AL138" s="12"/>
      <c r="AM138" s="17"/>
      <c r="AN138" s="12"/>
      <c r="AO138" s="17"/>
      <c r="AP138" s="12"/>
      <c r="AQ138" s="17"/>
      <c r="AR138" s="12"/>
      <c r="AS138" s="17"/>
      <c r="AT138" s="12"/>
      <c r="AU138" s="17"/>
      <c r="AV138" s="12"/>
      <c r="AW138" s="17"/>
      <c r="AX138" s="12"/>
      <c r="AY138" s="17"/>
      <c r="AZ138" s="12"/>
      <c r="BA138" s="17"/>
      <c r="BB138" s="12"/>
      <c r="BC138" s="17"/>
      <c r="BD138" s="12"/>
      <c r="BE138" s="17"/>
      <c r="BF138" s="12"/>
      <c r="BG138" s="17"/>
      <c r="BH138" s="12"/>
      <c r="BI138" s="17"/>
      <c r="BJ138" s="12"/>
      <c r="BK138" s="17"/>
      <c r="BL138" s="12"/>
      <c r="BM138" s="17"/>
      <c r="BN138" s="12"/>
      <c r="BO138" s="17"/>
      <c r="BP138" s="12"/>
      <c r="BQ138" s="17"/>
      <c r="BR138" s="12"/>
      <c r="BS138" s="17"/>
      <c r="BT138" s="12"/>
      <c r="BU138" s="17"/>
      <c r="BV138" s="12"/>
      <c r="BW138" s="17"/>
      <c r="BX138" s="12"/>
      <c r="BY138" s="17"/>
      <c r="BZ138" s="12"/>
      <c r="CA138" s="17"/>
      <c r="CB138" s="12"/>
      <c r="CC138" s="17"/>
      <c r="CD138" s="12"/>
      <c r="CE138" s="17"/>
      <c r="CF138" s="12"/>
      <c r="CG138" s="17"/>
      <c r="CH138" s="12"/>
      <c r="CI138" s="17"/>
      <c r="CJ138" s="12"/>
      <c r="CK138" s="17"/>
      <c r="CL138" s="12"/>
      <c r="CM138" s="17"/>
      <c r="CN138" s="12"/>
      <c r="CO138" s="17"/>
      <c r="CP138" s="12"/>
      <c r="CQ138" s="17"/>
      <c r="CR138" s="12"/>
      <c r="CS138" s="17"/>
      <c r="CT138" s="12"/>
      <c r="CU138" s="17"/>
      <c r="CV138" s="12"/>
      <c r="CW138" s="17"/>
      <c r="CX138" s="12"/>
      <c r="CY138" s="17"/>
      <c r="CZ138" s="12"/>
      <c r="DA138" s="17"/>
      <c r="DB138" s="12"/>
      <c r="DC138" s="17"/>
      <c r="DD138" s="12"/>
      <c r="DE138" s="17"/>
      <c r="DF138" s="12"/>
      <c r="DG138" s="17"/>
      <c r="DH138" s="12"/>
      <c r="DI138" s="17"/>
      <c r="DJ138" s="12"/>
      <c r="DK138" s="17"/>
      <c r="DL138" s="12"/>
      <c r="DM138" s="17"/>
      <c r="DN138" s="12"/>
      <c r="DO138" s="17"/>
      <c r="DP138" s="12"/>
      <c r="DQ138" s="17"/>
      <c r="DR138" s="12"/>
      <c r="DS138" s="17"/>
      <c r="DT138" s="12"/>
      <c r="DU138" s="17"/>
      <c r="DV138" s="12"/>
      <c r="DW138" s="17"/>
      <c r="DX138" s="12"/>
      <c r="DY138" s="17"/>
      <c r="DZ138" s="12"/>
      <c r="EA138" s="17"/>
      <c r="EB138" s="12"/>
      <c r="EC138" s="17"/>
      <c r="ED138" s="12"/>
      <c r="EE138" s="17"/>
      <c r="EF138" s="12"/>
      <c r="EG138" s="17"/>
      <c r="EH138" s="12"/>
      <c r="EI138" s="17"/>
      <c r="EJ138" s="12"/>
      <c r="EK138" s="17"/>
      <c r="EL138" s="12"/>
      <c r="EM138" s="17"/>
    </row>
    <row r="139" customFormat="false" ht="12.75" hidden="false" customHeight="false" outlineLevel="0" collapsed="false">
      <c r="B139" s="12"/>
      <c r="C139" s="26"/>
      <c r="D139" s="14"/>
      <c r="E139" s="15" t="n">
        <f aca="false">+F139-G139</f>
        <v>0</v>
      </c>
      <c r="F139" s="15" t="n">
        <f aca="false">H139+J139+L139+N139+P139+R139+T139+V139+X139+Z139+AB139+AD139+AF139+AH139+AJ139+AL139+AN139+AP139+AR139+AT139+AV139+AX139+AZ139+BB139+BD139+BF139+BH139+BJ139+BL139+BN139+BP139+BR139+BT139+BV139+BX139+BZ139+CB139+CD139+CF139+CH139+CJ139+CL139+CN139+CP139+CR139+CT139+CV139+CX139+CZ139+DB139+DD139+DF139+DH139+DJ139+DL139+DN139+DP139+DR139+DT139+DV139+DX139+DZ139+EB139+ED139+EF139+EH139+EJ139+EL139</f>
        <v>0</v>
      </c>
      <c r="G139" s="16" t="n">
        <f aca="false">I139+K139+M139+O139+Q139+S139+U139+W139+Y139+AA139+AC139+AE139+AG139+AI139+AK139+AM139+AO139+AQ139+AS139+AU139+AW139+AY139+BA139+BC139+BE139+BG139+BI139+BK139+BM139+BO139+BQ139+BS139+BU139+BW139+BY139+CA139+CC139+CE139+CG139+CI139+CK139+CM139+CO139+CQ139+CS139+CU139+CW139+CY139+DA139+DC139+DE139+DG139+DI139+DK139+DM139+DO139+DQ139+DS139+DU139+DW139+DY139+EA139+EC139+EE139+EG139+EI139+EK139+EM139</f>
        <v>0</v>
      </c>
      <c r="H139" s="12"/>
      <c r="I139" s="17"/>
      <c r="J139" s="12"/>
      <c r="K139" s="17"/>
      <c r="L139" s="12"/>
      <c r="M139" s="17"/>
      <c r="N139" s="12"/>
      <c r="O139" s="17"/>
      <c r="P139" s="12"/>
      <c r="Q139" s="17"/>
      <c r="R139" s="12"/>
      <c r="S139" s="17"/>
      <c r="T139" s="12"/>
      <c r="U139" s="17"/>
      <c r="V139" s="12"/>
      <c r="W139" s="17"/>
      <c r="X139" s="12"/>
      <c r="Y139" s="17"/>
      <c r="Z139" s="12"/>
      <c r="AA139" s="17"/>
      <c r="AB139" s="12"/>
      <c r="AC139" s="17"/>
      <c r="AD139" s="12"/>
      <c r="AE139" s="17"/>
      <c r="AF139" s="12"/>
      <c r="AG139" s="17"/>
      <c r="AH139" s="12"/>
      <c r="AI139" s="17"/>
      <c r="AJ139" s="12"/>
      <c r="AK139" s="17"/>
      <c r="AL139" s="12"/>
      <c r="AM139" s="17"/>
      <c r="AN139" s="12"/>
      <c r="AO139" s="17"/>
      <c r="AP139" s="12"/>
      <c r="AQ139" s="17"/>
      <c r="AR139" s="12"/>
      <c r="AS139" s="17"/>
      <c r="AT139" s="12"/>
      <c r="AU139" s="17"/>
      <c r="AV139" s="12"/>
      <c r="AW139" s="17"/>
      <c r="AX139" s="12"/>
      <c r="AY139" s="17"/>
      <c r="AZ139" s="12"/>
      <c r="BA139" s="17"/>
      <c r="BB139" s="12"/>
      <c r="BC139" s="17"/>
      <c r="BD139" s="12"/>
      <c r="BE139" s="17"/>
      <c r="BF139" s="12"/>
      <c r="BG139" s="17"/>
      <c r="BH139" s="12"/>
      <c r="BI139" s="17"/>
      <c r="BJ139" s="12"/>
      <c r="BK139" s="17"/>
      <c r="BL139" s="12"/>
      <c r="BM139" s="17"/>
      <c r="BN139" s="12"/>
      <c r="BO139" s="17"/>
      <c r="BP139" s="12"/>
      <c r="BQ139" s="17"/>
      <c r="BR139" s="12"/>
      <c r="BS139" s="17"/>
      <c r="BT139" s="12"/>
      <c r="BU139" s="17"/>
      <c r="BV139" s="12"/>
      <c r="BW139" s="17"/>
      <c r="BX139" s="12"/>
      <c r="BY139" s="17"/>
      <c r="BZ139" s="12"/>
      <c r="CA139" s="17"/>
      <c r="CB139" s="12"/>
      <c r="CC139" s="17"/>
      <c r="CD139" s="12"/>
      <c r="CE139" s="17"/>
      <c r="CF139" s="12"/>
      <c r="CG139" s="17"/>
      <c r="CH139" s="12"/>
      <c r="CI139" s="17"/>
      <c r="CJ139" s="12"/>
      <c r="CK139" s="17"/>
      <c r="CL139" s="12"/>
      <c r="CM139" s="17"/>
      <c r="CN139" s="12"/>
      <c r="CO139" s="17"/>
      <c r="CP139" s="12"/>
      <c r="CQ139" s="17"/>
      <c r="CR139" s="12"/>
      <c r="CS139" s="17"/>
      <c r="CT139" s="12"/>
      <c r="CU139" s="17"/>
      <c r="CV139" s="12"/>
      <c r="CW139" s="17"/>
      <c r="CX139" s="12"/>
      <c r="CY139" s="17"/>
      <c r="CZ139" s="12"/>
      <c r="DA139" s="17"/>
      <c r="DB139" s="12"/>
      <c r="DC139" s="17"/>
      <c r="DD139" s="12"/>
      <c r="DE139" s="17"/>
      <c r="DF139" s="12"/>
      <c r="DG139" s="17"/>
      <c r="DH139" s="12"/>
      <c r="DI139" s="17"/>
      <c r="DJ139" s="12"/>
      <c r="DK139" s="17"/>
      <c r="DL139" s="12"/>
      <c r="DM139" s="17"/>
      <c r="DN139" s="12"/>
      <c r="DO139" s="17"/>
      <c r="DP139" s="12"/>
      <c r="DQ139" s="17"/>
      <c r="DR139" s="12"/>
      <c r="DS139" s="17"/>
      <c r="DT139" s="12"/>
      <c r="DU139" s="17"/>
      <c r="DV139" s="12"/>
      <c r="DW139" s="17"/>
      <c r="DX139" s="12"/>
      <c r="DY139" s="17"/>
      <c r="DZ139" s="12"/>
      <c r="EA139" s="17"/>
      <c r="EB139" s="12"/>
      <c r="EC139" s="17"/>
      <c r="ED139" s="12"/>
      <c r="EE139" s="17"/>
      <c r="EF139" s="12"/>
      <c r="EG139" s="17"/>
      <c r="EH139" s="12"/>
      <c r="EI139" s="17"/>
      <c r="EJ139" s="12"/>
      <c r="EK139" s="17"/>
      <c r="EL139" s="12"/>
      <c r="EM139" s="17"/>
    </row>
    <row r="140" customFormat="false" ht="12.75" hidden="false" customHeight="false" outlineLevel="0" collapsed="false">
      <c r="B140" s="12"/>
      <c r="C140" s="26"/>
      <c r="D140" s="14"/>
      <c r="E140" s="15" t="n">
        <f aca="false">+F140-G140</f>
        <v>0</v>
      </c>
      <c r="F140" s="15" t="n">
        <f aca="false">H140+J140+L140+N140+P140+R140+T140+V140+X140+Z140+AB140+AD140+AF140+AH140+AJ140+AL140+AN140+AP140+AR140+AT140+AV140+AX140+AZ140+BB140+BD140+BF140+BH140+BJ140+BL140+BN140+BP140+BR140+BT140+BV140+BX140+BZ140+CB140+CD140+CF140+CH140+CJ140+CL140+CN140+CP140+CR140+CT140+CV140+CX140+CZ140+DB140+DD140+DF140+DH140+DJ140+DL140+DN140+DP140+DR140+DT140+DV140+DX140+DZ140+EB140+ED140+EF140+EH140+EJ140+EL140</f>
        <v>0</v>
      </c>
      <c r="G140" s="16" t="n">
        <f aca="false">I140+K140+M140+O140+Q140+S140+U140+W140+Y140+AA140+AC140+AE140+AG140+AI140+AK140+AM140+AO140+AQ140+AS140+AU140+AW140+AY140+BA140+BC140+BE140+BG140+BI140+BK140+BM140+BO140+BQ140+BS140+BU140+BW140+BY140+CA140+CC140+CE140+CG140+CI140+CK140+CM140+CO140+CQ140+CS140+CU140+CW140+CY140+DA140+DC140+DE140+DG140+DI140+DK140+DM140+DO140+DQ140+DS140+DU140+DW140+DY140+EA140+EC140+EE140+EG140+EI140+EK140+EM140</f>
        <v>0</v>
      </c>
      <c r="H140" s="12"/>
      <c r="I140" s="17"/>
      <c r="J140" s="12"/>
      <c r="K140" s="17"/>
      <c r="L140" s="12"/>
      <c r="M140" s="17"/>
      <c r="N140" s="12"/>
      <c r="O140" s="17"/>
      <c r="P140" s="12"/>
      <c r="Q140" s="17"/>
      <c r="R140" s="12"/>
      <c r="S140" s="17"/>
      <c r="T140" s="12"/>
      <c r="U140" s="17"/>
      <c r="V140" s="12"/>
      <c r="W140" s="17"/>
      <c r="X140" s="12"/>
      <c r="Y140" s="17"/>
      <c r="Z140" s="12"/>
      <c r="AA140" s="17"/>
      <c r="AB140" s="12"/>
      <c r="AC140" s="17"/>
      <c r="AD140" s="12"/>
      <c r="AE140" s="17"/>
      <c r="AF140" s="12"/>
      <c r="AG140" s="17"/>
      <c r="AH140" s="12"/>
      <c r="AI140" s="17"/>
      <c r="AJ140" s="12"/>
      <c r="AK140" s="17"/>
      <c r="AL140" s="12"/>
      <c r="AM140" s="17"/>
      <c r="AN140" s="12"/>
      <c r="AO140" s="17"/>
      <c r="AP140" s="12"/>
      <c r="AQ140" s="17"/>
      <c r="AR140" s="12"/>
      <c r="AS140" s="17"/>
      <c r="AT140" s="12"/>
      <c r="AU140" s="17"/>
      <c r="AV140" s="12"/>
      <c r="AW140" s="17"/>
      <c r="AX140" s="12"/>
      <c r="AY140" s="17"/>
      <c r="AZ140" s="12"/>
      <c r="BA140" s="17"/>
      <c r="BB140" s="12"/>
      <c r="BC140" s="17"/>
      <c r="BD140" s="12"/>
      <c r="BE140" s="17"/>
      <c r="BF140" s="12"/>
      <c r="BG140" s="17"/>
      <c r="BH140" s="12"/>
      <c r="BI140" s="17"/>
      <c r="BJ140" s="12"/>
      <c r="BK140" s="17"/>
      <c r="BL140" s="12"/>
      <c r="BM140" s="17"/>
      <c r="BN140" s="12"/>
      <c r="BO140" s="17"/>
      <c r="BP140" s="12"/>
      <c r="BQ140" s="17"/>
      <c r="BR140" s="12"/>
      <c r="BS140" s="17"/>
      <c r="BT140" s="12"/>
      <c r="BU140" s="17"/>
      <c r="BV140" s="12"/>
      <c r="BW140" s="17"/>
      <c r="BX140" s="12"/>
      <c r="BY140" s="17"/>
      <c r="BZ140" s="12"/>
      <c r="CA140" s="17"/>
      <c r="CB140" s="12"/>
      <c r="CC140" s="17"/>
      <c r="CD140" s="12"/>
      <c r="CE140" s="17"/>
      <c r="CF140" s="12"/>
      <c r="CG140" s="17"/>
      <c r="CH140" s="12"/>
      <c r="CI140" s="17"/>
      <c r="CJ140" s="12"/>
      <c r="CK140" s="17"/>
      <c r="CL140" s="12"/>
      <c r="CM140" s="17"/>
      <c r="CN140" s="12"/>
      <c r="CO140" s="17"/>
      <c r="CP140" s="12"/>
      <c r="CQ140" s="17"/>
      <c r="CR140" s="12"/>
      <c r="CS140" s="17"/>
      <c r="CT140" s="12"/>
      <c r="CU140" s="17"/>
      <c r="CV140" s="12"/>
      <c r="CW140" s="17"/>
      <c r="CX140" s="12"/>
      <c r="CY140" s="17"/>
      <c r="CZ140" s="12"/>
      <c r="DA140" s="17"/>
      <c r="DB140" s="12"/>
      <c r="DC140" s="17"/>
      <c r="DD140" s="12"/>
      <c r="DE140" s="17"/>
      <c r="DF140" s="12"/>
      <c r="DG140" s="17"/>
      <c r="DH140" s="12"/>
      <c r="DI140" s="17"/>
      <c r="DJ140" s="12"/>
      <c r="DK140" s="17"/>
      <c r="DL140" s="12"/>
      <c r="DM140" s="17"/>
      <c r="DN140" s="12"/>
      <c r="DO140" s="17"/>
      <c r="DP140" s="12"/>
      <c r="DQ140" s="17"/>
      <c r="DR140" s="12"/>
      <c r="DS140" s="17"/>
      <c r="DT140" s="12"/>
      <c r="DU140" s="17"/>
      <c r="DV140" s="12"/>
      <c r="DW140" s="17"/>
      <c r="DX140" s="12"/>
      <c r="DY140" s="17"/>
      <c r="DZ140" s="12"/>
      <c r="EA140" s="17"/>
      <c r="EB140" s="12"/>
      <c r="EC140" s="17"/>
      <c r="ED140" s="12"/>
      <c r="EE140" s="17"/>
      <c r="EF140" s="12"/>
      <c r="EG140" s="17"/>
      <c r="EH140" s="12"/>
      <c r="EI140" s="17"/>
      <c r="EJ140" s="12"/>
      <c r="EK140" s="17"/>
      <c r="EL140" s="12"/>
      <c r="EM140" s="17"/>
    </row>
    <row r="141" customFormat="false" ht="12.75" hidden="false" customHeight="false" outlineLevel="0" collapsed="false">
      <c r="B141" s="12"/>
      <c r="C141" s="26"/>
      <c r="D141" s="14"/>
      <c r="E141" s="15" t="n">
        <f aca="false">+F141-G141</f>
        <v>0</v>
      </c>
      <c r="F141" s="15" t="n">
        <f aca="false">H141+J141+L141+N141+P141+R141+T141+V141+X141+Z141+AB141+AD141+AF141+AH141+AJ141+AL141+AN141+AP141+AR141+AT141+AV141+AX141+AZ141+BB141+BD141+BF141+BH141+BJ141+BL141+BN141+BP141+BR141+BT141+BV141+BX141+BZ141+CB141+CD141+CF141+CH141+CJ141+CL141+CN141+CP141+CR141+CT141+CV141+CX141+CZ141+DB141+DD141+DF141+DH141+DJ141+DL141+DN141+DP141+DR141+DT141+DV141+DX141+DZ141+EB141+ED141+EF141+EH141+EJ141+EL141</f>
        <v>0</v>
      </c>
      <c r="G141" s="16" t="n">
        <f aca="false">I141+K141+M141+O141+Q141+S141+U141+W141+Y141+AA141+AC141+AE141+AG141+AI141+AK141+AM141+AO141+AQ141+AS141+AU141+AW141+AY141+BA141+BC141+BE141+BG141+BI141+BK141+BM141+BO141+BQ141+BS141+BU141+BW141+BY141+CA141+CC141+CE141+CG141+CI141+CK141+CM141+CO141+CQ141+CS141+CU141+CW141+CY141+DA141+DC141+DE141+DG141+DI141+DK141+DM141+DO141+DQ141+DS141+DU141+DW141+DY141+EA141+EC141+EE141+EG141+EI141+EK141+EM141</f>
        <v>0</v>
      </c>
      <c r="H141" s="12"/>
      <c r="I141" s="17"/>
      <c r="J141" s="12"/>
      <c r="K141" s="17"/>
      <c r="L141" s="12"/>
      <c r="M141" s="17"/>
      <c r="N141" s="12"/>
      <c r="O141" s="17"/>
      <c r="P141" s="12"/>
      <c r="Q141" s="17"/>
      <c r="R141" s="12"/>
      <c r="S141" s="17"/>
      <c r="T141" s="12"/>
      <c r="U141" s="17"/>
      <c r="V141" s="12"/>
      <c r="W141" s="17"/>
      <c r="X141" s="12"/>
      <c r="Y141" s="17"/>
      <c r="Z141" s="12"/>
      <c r="AA141" s="17"/>
      <c r="AB141" s="12"/>
      <c r="AC141" s="17"/>
      <c r="AD141" s="12"/>
      <c r="AE141" s="17"/>
      <c r="AF141" s="12"/>
      <c r="AG141" s="17"/>
      <c r="AH141" s="12"/>
      <c r="AI141" s="17"/>
      <c r="AJ141" s="12"/>
      <c r="AK141" s="17"/>
      <c r="AL141" s="12"/>
      <c r="AM141" s="17"/>
      <c r="AN141" s="12"/>
      <c r="AO141" s="17"/>
      <c r="AP141" s="12"/>
      <c r="AQ141" s="17"/>
      <c r="AR141" s="12"/>
      <c r="AS141" s="17"/>
      <c r="AT141" s="12"/>
      <c r="AU141" s="17"/>
      <c r="AV141" s="12"/>
      <c r="AW141" s="17"/>
      <c r="AX141" s="12"/>
      <c r="AY141" s="17"/>
      <c r="AZ141" s="12"/>
      <c r="BA141" s="17"/>
      <c r="BB141" s="12"/>
      <c r="BC141" s="17"/>
      <c r="BD141" s="12"/>
      <c r="BE141" s="17"/>
      <c r="BF141" s="12"/>
      <c r="BG141" s="17"/>
      <c r="BH141" s="12"/>
      <c r="BI141" s="17"/>
      <c r="BJ141" s="12"/>
      <c r="BK141" s="17"/>
      <c r="BL141" s="12"/>
      <c r="BM141" s="17"/>
      <c r="BN141" s="12"/>
      <c r="BO141" s="17"/>
      <c r="BP141" s="12"/>
      <c r="BQ141" s="17"/>
      <c r="BR141" s="12"/>
      <c r="BS141" s="17"/>
      <c r="BT141" s="12"/>
      <c r="BU141" s="17"/>
      <c r="BV141" s="12"/>
      <c r="BW141" s="17"/>
      <c r="BX141" s="12"/>
      <c r="BY141" s="17"/>
      <c r="BZ141" s="12"/>
      <c r="CA141" s="17"/>
      <c r="CB141" s="12"/>
      <c r="CC141" s="17"/>
      <c r="CD141" s="12"/>
      <c r="CE141" s="17"/>
      <c r="CF141" s="12"/>
      <c r="CG141" s="17"/>
      <c r="CH141" s="12"/>
      <c r="CI141" s="17"/>
      <c r="CJ141" s="12"/>
      <c r="CK141" s="17"/>
      <c r="CL141" s="12"/>
      <c r="CM141" s="17"/>
      <c r="CN141" s="12"/>
      <c r="CO141" s="17"/>
      <c r="CP141" s="12"/>
      <c r="CQ141" s="17"/>
      <c r="CR141" s="12"/>
      <c r="CS141" s="17"/>
      <c r="CT141" s="12"/>
      <c r="CU141" s="17"/>
      <c r="CV141" s="12"/>
      <c r="CW141" s="17"/>
      <c r="CX141" s="12"/>
      <c r="CY141" s="17"/>
      <c r="CZ141" s="12"/>
      <c r="DA141" s="17"/>
      <c r="DB141" s="12"/>
      <c r="DC141" s="17"/>
      <c r="DD141" s="12"/>
      <c r="DE141" s="17"/>
      <c r="DF141" s="12"/>
      <c r="DG141" s="17"/>
      <c r="DH141" s="12"/>
      <c r="DI141" s="17"/>
      <c r="DJ141" s="12"/>
      <c r="DK141" s="17"/>
      <c r="DL141" s="12"/>
      <c r="DM141" s="17"/>
      <c r="DN141" s="12"/>
      <c r="DO141" s="17"/>
      <c r="DP141" s="12"/>
      <c r="DQ141" s="17"/>
      <c r="DR141" s="12"/>
      <c r="DS141" s="17"/>
      <c r="DT141" s="12"/>
      <c r="DU141" s="17"/>
      <c r="DV141" s="12"/>
      <c r="DW141" s="17"/>
      <c r="DX141" s="12"/>
      <c r="DY141" s="17"/>
      <c r="DZ141" s="12"/>
      <c r="EA141" s="17"/>
      <c r="EB141" s="12"/>
      <c r="EC141" s="17"/>
      <c r="ED141" s="12"/>
      <c r="EE141" s="17"/>
      <c r="EF141" s="12"/>
      <c r="EG141" s="17"/>
      <c r="EH141" s="12"/>
      <c r="EI141" s="17"/>
      <c r="EJ141" s="12"/>
      <c r="EK141" s="17"/>
      <c r="EL141" s="12"/>
      <c r="EM141" s="17"/>
    </row>
    <row r="142" customFormat="false" ht="12.75" hidden="false" customHeight="false" outlineLevel="0" collapsed="false">
      <c r="B142" s="12"/>
      <c r="C142" s="26"/>
      <c r="D142" s="14"/>
      <c r="E142" s="15" t="n">
        <f aca="false">+F142-G142</f>
        <v>0</v>
      </c>
      <c r="F142" s="15" t="n">
        <f aca="false">H142+J142+L142+N142+P142+R142+T142+V142+X142+Z142+AB142+AD142+AF142+AH142+AJ142+AL142+AN142+AP142+AR142+AT142+AV142+AX142+AZ142+BB142+BD142+BF142+BH142+BJ142+BL142+BN142+BP142+BR142+BT142+BV142+BX142+BZ142+CB142+CD142+CF142+CH142+CJ142+CL142+CN142+CP142+CR142+CT142+CV142+CX142+CZ142+DB142+DD142+DF142+DH142+DJ142+DL142+DN142+DP142+DR142+DT142+DV142+DX142+DZ142+EB142+ED142+EF142+EH142+EJ142+EL142</f>
        <v>0</v>
      </c>
      <c r="G142" s="16" t="n">
        <f aca="false">I142+K142+M142+O142+Q142+S142+U142+W142+Y142+AA142+AC142+AE142+AG142+AI142+AK142+AM142+AO142+AQ142+AS142+AU142+AW142+AY142+BA142+BC142+BE142+BG142+BI142+BK142+BM142+BO142+BQ142+BS142+BU142+BW142+BY142+CA142+CC142+CE142+CG142+CI142+CK142+CM142+CO142+CQ142+CS142+CU142+CW142+CY142+DA142+DC142+DE142+DG142+DI142+DK142+DM142+DO142+DQ142+DS142+DU142+DW142+DY142+EA142+EC142+EE142+EG142+EI142+EK142+EM142</f>
        <v>0</v>
      </c>
      <c r="H142" s="12"/>
      <c r="I142" s="17"/>
      <c r="J142" s="12"/>
      <c r="K142" s="17"/>
      <c r="L142" s="12"/>
      <c r="M142" s="17"/>
      <c r="N142" s="12"/>
      <c r="O142" s="17"/>
      <c r="P142" s="12"/>
      <c r="Q142" s="17"/>
      <c r="R142" s="12"/>
      <c r="S142" s="17"/>
      <c r="T142" s="12"/>
      <c r="U142" s="17"/>
      <c r="V142" s="12"/>
      <c r="W142" s="17"/>
      <c r="X142" s="12"/>
      <c r="Y142" s="17"/>
      <c r="Z142" s="12"/>
      <c r="AA142" s="17"/>
      <c r="AB142" s="12"/>
      <c r="AC142" s="17"/>
      <c r="AD142" s="12"/>
      <c r="AE142" s="17"/>
      <c r="AF142" s="12"/>
      <c r="AG142" s="17"/>
      <c r="AH142" s="12"/>
      <c r="AI142" s="17"/>
      <c r="AJ142" s="12"/>
      <c r="AK142" s="17"/>
      <c r="AL142" s="12"/>
      <c r="AM142" s="17"/>
      <c r="AN142" s="12"/>
      <c r="AO142" s="17"/>
      <c r="AP142" s="12"/>
      <c r="AQ142" s="17"/>
      <c r="AR142" s="12"/>
      <c r="AS142" s="17"/>
      <c r="AT142" s="12"/>
      <c r="AU142" s="17"/>
      <c r="AV142" s="12"/>
      <c r="AW142" s="17"/>
      <c r="AX142" s="12"/>
      <c r="AY142" s="17"/>
      <c r="AZ142" s="12"/>
      <c r="BA142" s="17"/>
      <c r="BB142" s="12"/>
      <c r="BC142" s="17"/>
      <c r="BD142" s="12"/>
      <c r="BE142" s="17"/>
      <c r="BF142" s="12"/>
      <c r="BG142" s="17"/>
      <c r="BH142" s="12"/>
      <c r="BI142" s="17"/>
      <c r="BJ142" s="12"/>
      <c r="BK142" s="17"/>
      <c r="BL142" s="12"/>
      <c r="BM142" s="17"/>
      <c r="BN142" s="12"/>
      <c r="BO142" s="17"/>
      <c r="BP142" s="12"/>
      <c r="BQ142" s="17"/>
      <c r="BR142" s="12"/>
      <c r="BS142" s="17"/>
      <c r="BT142" s="12"/>
      <c r="BU142" s="17"/>
      <c r="BV142" s="12"/>
      <c r="BW142" s="17"/>
      <c r="BX142" s="12"/>
      <c r="BY142" s="17"/>
      <c r="BZ142" s="12"/>
      <c r="CA142" s="17"/>
      <c r="CB142" s="12"/>
      <c r="CC142" s="17"/>
      <c r="CD142" s="12"/>
      <c r="CE142" s="17"/>
      <c r="CF142" s="12"/>
      <c r="CG142" s="17"/>
      <c r="CH142" s="12"/>
      <c r="CI142" s="17"/>
      <c r="CJ142" s="12"/>
      <c r="CK142" s="17"/>
      <c r="CL142" s="12"/>
      <c r="CM142" s="17"/>
      <c r="CN142" s="12"/>
      <c r="CO142" s="17"/>
      <c r="CP142" s="12"/>
      <c r="CQ142" s="17"/>
      <c r="CR142" s="12"/>
      <c r="CS142" s="17"/>
      <c r="CT142" s="12"/>
      <c r="CU142" s="17"/>
      <c r="CV142" s="12"/>
      <c r="CW142" s="17"/>
      <c r="CX142" s="12"/>
      <c r="CY142" s="17"/>
      <c r="CZ142" s="12"/>
      <c r="DA142" s="17"/>
      <c r="DB142" s="12"/>
      <c r="DC142" s="17"/>
      <c r="DD142" s="12"/>
      <c r="DE142" s="17"/>
      <c r="DF142" s="12"/>
      <c r="DG142" s="17"/>
      <c r="DH142" s="12"/>
      <c r="DI142" s="17"/>
      <c r="DJ142" s="12"/>
      <c r="DK142" s="17"/>
      <c r="DL142" s="12"/>
      <c r="DM142" s="17"/>
      <c r="DN142" s="12"/>
      <c r="DO142" s="17"/>
      <c r="DP142" s="12"/>
      <c r="DQ142" s="17"/>
      <c r="DR142" s="12"/>
      <c r="DS142" s="17"/>
      <c r="DT142" s="12"/>
      <c r="DU142" s="17"/>
      <c r="DV142" s="12"/>
      <c r="DW142" s="17"/>
      <c r="DX142" s="12"/>
      <c r="DY142" s="17"/>
      <c r="DZ142" s="12"/>
      <c r="EA142" s="17"/>
      <c r="EB142" s="12"/>
      <c r="EC142" s="17"/>
      <c r="ED142" s="12"/>
      <c r="EE142" s="17"/>
      <c r="EF142" s="12"/>
      <c r="EG142" s="17"/>
      <c r="EH142" s="12"/>
      <c r="EI142" s="17"/>
      <c r="EJ142" s="12"/>
      <c r="EK142" s="17"/>
      <c r="EL142" s="12"/>
      <c r="EM142" s="17"/>
    </row>
    <row r="143" customFormat="false" ht="12.75" hidden="false" customHeight="false" outlineLevel="0" collapsed="false">
      <c r="B143" s="12"/>
      <c r="C143" s="26"/>
      <c r="D143" s="14"/>
      <c r="E143" s="15" t="n">
        <f aca="false">+F143-G143</f>
        <v>0</v>
      </c>
      <c r="F143" s="15" t="n">
        <f aca="false">H143+J143+L143+N143+P143+R143+T143+V143+X143+Z143+AB143+AD143+AF143+AH143+AJ143+AL143+AN143+AP143+AR143+AT143+AV143+AX143+AZ143+BB143+BD143+BF143+BH143+BJ143+BL143+BN143+BP143+BR143+BT143+BV143+BX143+BZ143+CB143+CD143+CF143+CH143+CJ143+CL143+CN143+CP143+CR143+CT143+CV143+CX143+CZ143+DB143+DD143+DF143+DH143+DJ143+DL143+DN143+DP143+DR143+DT143+DV143+DX143+DZ143+EB143+ED143+EF143+EH143+EJ143+EL143</f>
        <v>0</v>
      </c>
      <c r="G143" s="16" t="n">
        <f aca="false">I143+K143+M143+O143+Q143+S143+U143+W143+Y143+AA143+AC143+AE143+AG143+AI143+AK143+AM143+AO143+AQ143+AS143+AU143+AW143+AY143+BA143+BC143+BE143+BG143+BI143+BK143+BM143+BO143+BQ143+BS143+BU143+BW143+BY143+CA143+CC143+CE143+CG143+CI143+CK143+CM143+CO143+CQ143+CS143+CU143+CW143+CY143+DA143+DC143+DE143+DG143+DI143+DK143+DM143+DO143+DQ143+DS143+DU143+DW143+DY143+EA143+EC143+EE143+EG143+EI143+EK143+EM143</f>
        <v>0</v>
      </c>
      <c r="H143" s="12"/>
      <c r="I143" s="17"/>
      <c r="J143" s="12"/>
      <c r="K143" s="17"/>
      <c r="L143" s="12"/>
      <c r="M143" s="17"/>
      <c r="N143" s="12"/>
      <c r="O143" s="17"/>
      <c r="P143" s="12"/>
      <c r="Q143" s="17"/>
      <c r="R143" s="12"/>
      <c r="S143" s="17"/>
      <c r="T143" s="12"/>
      <c r="U143" s="17"/>
      <c r="V143" s="12"/>
      <c r="W143" s="17"/>
      <c r="X143" s="12"/>
      <c r="Y143" s="17"/>
      <c r="Z143" s="12"/>
      <c r="AA143" s="17"/>
      <c r="AB143" s="12"/>
      <c r="AC143" s="17"/>
      <c r="AD143" s="12"/>
      <c r="AE143" s="17"/>
      <c r="AF143" s="12"/>
      <c r="AG143" s="17"/>
      <c r="AH143" s="12"/>
      <c r="AI143" s="17"/>
      <c r="AJ143" s="12"/>
      <c r="AK143" s="17"/>
      <c r="AL143" s="12"/>
      <c r="AM143" s="17"/>
      <c r="AN143" s="12"/>
      <c r="AO143" s="17"/>
      <c r="AP143" s="12"/>
      <c r="AQ143" s="17"/>
      <c r="AR143" s="12"/>
      <c r="AS143" s="17"/>
      <c r="AT143" s="12"/>
      <c r="AU143" s="17"/>
      <c r="AV143" s="12"/>
      <c r="AW143" s="17"/>
      <c r="AX143" s="12"/>
      <c r="AY143" s="17"/>
      <c r="AZ143" s="12"/>
      <c r="BA143" s="17"/>
      <c r="BB143" s="12"/>
      <c r="BC143" s="17"/>
      <c r="BD143" s="12"/>
      <c r="BE143" s="17"/>
      <c r="BF143" s="12"/>
      <c r="BG143" s="17"/>
      <c r="BH143" s="12"/>
      <c r="BI143" s="17"/>
      <c r="BJ143" s="12"/>
      <c r="BK143" s="17"/>
      <c r="BL143" s="12"/>
      <c r="BM143" s="17"/>
      <c r="BN143" s="12"/>
      <c r="BO143" s="17"/>
      <c r="BP143" s="12"/>
      <c r="BQ143" s="17"/>
      <c r="BR143" s="12"/>
      <c r="BS143" s="17"/>
      <c r="BT143" s="12"/>
      <c r="BU143" s="17"/>
      <c r="BV143" s="12"/>
      <c r="BW143" s="17"/>
      <c r="BX143" s="12"/>
      <c r="BY143" s="17"/>
      <c r="BZ143" s="12"/>
      <c r="CA143" s="17"/>
      <c r="CB143" s="12"/>
      <c r="CC143" s="17"/>
      <c r="CD143" s="12"/>
      <c r="CE143" s="17"/>
      <c r="CF143" s="12"/>
      <c r="CG143" s="17"/>
      <c r="CH143" s="12"/>
      <c r="CI143" s="17"/>
      <c r="CJ143" s="12"/>
      <c r="CK143" s="17"/>
      <c r="CL143" s="12"/>
      <c r="CM143" s="17"/>
      <c r="CN143" s="12"/>
      <c r="CO143" s="17"/>
      <c r="CP143" s="12"/>
      <c r="CQ143" s="17"/>
      <c r="CR143" s="12"/>
      <c r="CS143" s="17"/>
      <c r="CT143" s="12"/>
      <c r="CU143" s="17"/>
      <c r="CV143" s="12"/>
      <c r="CW143" s="17"/>
      <c r="CX143" s="12"/>
      <c r="CY143" s="17"/>
      <c r="CZ143" s="12"/>
      <c r="DA143" s="17"/>
      <c r="DB143" s="12"/>
      <c r="DC143" s="17"/>
      <c r="DD143" s="12"/>
      <c r="DE143" s="17"/>
      <c r="DF143" s="12"/>
      <c r="DG143" s="17"/>
      <c r="DH143" s="12"/>
      <c r="DI143" s="17"/>
      <c r="DJ143" s="12"/>
      <c r="DK143" s="17"/>
      <c r="DL143" s="12"/>
      <c r="DM143" s="17"/>
      <c r="DN143" s="12"/>
      <c r="DO143" s="17"/>
      <c r="DP143" s="12"/>
      <c r="DQ143" s="17"/>
      <c r="DR143" s="12"/>
      <c r="DS143" s="17"/>
      <c r="DT143" s="12"/>
      <c r="DU143" s="17"/>
      <c r="DV143" s="12"/>
      <c r="DW143" s="17"/>
      <c r="DX143" s="12"/>
      <c r="DY143" s="17"/>
      <c r="DZ143" s="12"/>
      <c r="EA143" s="17"/>
      <c r="EB143" s="12"/>
      <c r="EC143" s="17"/>
      <c r="ED143" s="12"/>
      <c r="EE143" s="17"/>
      <c r="EF143" s="12"/>
      <c r="EG143" s="17"/>
      <c r="EH143" s="12"/>
      <c r="EI143" s="17"/>
      <c r="EJ143" s="12"/>
      <c r="EK143" s="17"/>
      <c r="EL143" s="12"/>
      <c r="EM143" s="17"/>
    </row>
    <row r="144" customFormat="false" ht="12.75" hidden="false" customHeight="false" outlineLevel="0" collapsed="false">
      <c r="B144" s="12"/>
      <c r="C144" s="26"/>
      <c r="D144" s="14"/>
      <c r="E144" s="15" t="n">
        <f aca="false">+F144-G144</f>
        <v>0</v>
      </c>
      <c r="F144" s="15" t="n">
        <f aca="false">H144+J144+L144+N144+P144+R144+T144+V144+X144+Z144+AB144+AD144+AF144+AH144+AJ144+AL144+AN144+AP144+AR144+AT144+AV144+AX144+AZ144+BB144+BD144+BF144+BH144+BJ144+BL144+BN144+BP144+BR144+BT144+BV144+BX144+BZ144+CB144+CD144+CF144+CH144+CJ144+CL144+CN144+CP144+CR144+CT144+CV144+CX144+CZ144+DB144+DD144+DF144+DH144+DJ144+DL144+DN144+DP144+DR144+DT144+DV144+DX144+DZ144+EB144+ED144+EF144+EH144+EJ144+EL144</f>
        <v>0</v>
      </c>
      <c r="G144" s="16" t="n">
        <f aca="false">I144+K144+M144+O144+Q144+S144+U144+W144+Y144+AA144+AC144+AE144+AG144+AI144+AK144+AM144+AO144+AQ144+AS144+AU144+AW144+AY144+BA144+BC144+BE144+BG144+BI144+BK144+BM144+BO144+BQ144+BS144+BU144+BW144+BY144+CA144+CC144+CE144+CG144+CI144+CK144+CM144+CO144+CQ144+CS144+CU144+CW144+CY144+DA144+DC144+DE144+DG144+DI144+DK144+DM144+DO144+DQ144+DS144+DU144+DW144+DY144+EA144+EC144+EE144+EG144+EI144+EK144+EM144</f>
        <v>0</v>
      </c>
      <c r="H144" s="12"/>
      <c r="I144" s="17"/>
      <c r="J144" s="12"/>
      <c r="K144" s="17"/>
      <c r="L144" s="12"/>
      <c r="M144" s="17"/>
      <c r="N144" s="12"/>
      <c r="O144" s="17"/>
      <c r="P144" s="12"/>
      <c r="Q144" s="17"/>
      <c r="R144" s="12"/>
      <c r="S144" s="17"/>
      <c r="T144" s="12"/>
      <c r="U144" s="17"/>
      <c r="V144" s="12"/>
      <c r="W144" s="17"/>
      <c r="X144" s="12"/>
      <c r="Y144" s="17"/>
      <c r="Z144" s="12"/>
      <c r="AA144" s="17"/>
      <c r="AB144" s="12"/>
      <c r="AC144" s="17"/>
      <c r="AD144" s="12"/>
      <c r="AE144" s="17"/>
      <c r="AF144" s="12"/>
      <c r="AG144" s="17"/>
      <c r="AH144" s="12"/>
      <c r="AI144" s="17"/>
      <c r="AJ144" s="12"/>
      <c r="AK144" s="17"/>
      <c r="AL144" s="12"/>
      <c r="AM144" s="17"/>
      <c r="AN144" s="12"/>
      <c r="AO144" s="17"/>
      <c r="AP144" s="12"/>
      <c r="AQ144" s="17"/>
      <c r="AR144" s="12"/>
      <c r="AS144" s="17"/>
      <c r="AT144" s="12"/>
      <c r="AU144" s="17"/>
      <c r="AV144" s="12"/>
      <c r="AW144" s="17"/>
      <c r="AX144" s="12"/>
      <c r="AY144" s="17"/>
      <c r="AZ144" s="12"/>
      <c r="BA144" s="17"/>
      <c r="BB144" s="12"/>
      <c r="BC144" s="17"/>
      <c r="BD144" s="12"/>
      <c r="BE144" s="17"/>
      <c r="BF144" s="12"/>
      <c r="BG144" s="17"/>
      <c r="BH144" s="12"/>
      <c r="BI144" s="17"/>
      <c r="BJ144" s="12"/>
      <c r="BK144" s="17"/>
      <c r="BL144" s="12"/>
      <c r="BM144" s="17"/>
      <c r="BN144" s="12"/>
      <c r="BO144" s="17"/>
      <c r="BP144" s="12"/>
      <c r="BQ144" s="17"/>
      <c r="BR144" s="12"/>
      <c r="BS144" s="17"/>
      <c r="BT144" s="12"/>
      <c r="BU144" s="17"/>
      <c r="BV144" s="12"/>
      <c r="BW144" s="17"/>
      <c r="BX144" s="12"/>
      <c r="BY144" s="17"/>
      <c r="BZ144" s="12"/>
      <c r="CA144" s="17"/>
      <c r="CB144" s="12"/>
      <c r="CC144" s="17"/>
      <c r="CD144" s="12"/>
      <c r="CE144" s="17"/>
      <c r="CF144" s="12"/>
      <c r="CG144" s="17"/>
      <c r="CH144" s="12"/>
      <c r="CI144" s="17"/>
      <c r="CJ144" s="12"/>
      <c r="CK144" s="17"/>
      <c r="CL144" s="12"/>
      <c r="CM144" s="17"/>
      <c r="CN144" s="12"/>
      <c r="CO144" s="17"/>
      <c r="CP144" s="12"/>
      <c r="CQ144" s="17"/>
      <c r="CR144" s="12"/>
      <c r="CS144" s="17"/>
      <c r="CT144" s="12"/>
      <c r="CU144" s="17"/>
      <c r="CV144" s="12"/>
      <c r="CW144" s="17"/>
      <c r="CX144" s="12"/>
      <c r="CY144" s="17"/>
      <c r="CZ144" s="12"/>
      <c r="DA144" s="17"/>
      <c r="DB144" s="12"/>
      <c r="DC144" s="17"/>
      <c r="DD144" s="12"/>
      <c r="DE144" s="17"/>
      <c r="DF144" s="12"/>
      <c r="DG144" s="17"/>
      <c r="DH144" s="12"/>
      <c r="DI144" s="17"/>
      <c r="DJ144" s="12"/>
      <c r="DK144" s="17"/>
      <c r="DL144" s="12"/>
      <c r="DM144" s="17"/>
      <c r="DN144" s="12"/>
      <c r="DO144" s="17"/>
      <c r="DP144" s="12"/>
      <c r="DQ144" s="17"/>
      <c r="DR144" s="12"/>
      <c r="DS144" s="17"/>
      <c r="DT144" s="12"/>
      <c r="DU144" s="17"/>
      <c r="DV144" s="12"/>
      <c r="DW144" s="17"/>
      <c r="DX144" s="12"/>
      <c r="DY144" s="17"/>
      <c r="DZ144" s="12"/>
      <c r="EA144" s="17"/>
      <c r="EB144" s="12"/>
      <c r="EC144" s="17"/>
      <c r="ED144" s="12"/>
      <c r="EE144" s="17"/>
      <c r="EF144" s="12"/>
      <c r="EG144" s="17"/>
      <c r="EH144" s="12"/>
      <c r="EI144" s="17"/>
      <c r="EJ144" s="12"/>
      <c r="EK144" s="17"/>
      <c r="EL144" s="12"/>
      <c r="EM144" s="17"/>
    </row>
    <row r="145" customFormat="false" ht="12.75" hidden="false" customHeight="false" outlineLevel="0" collapsed="false">
      <c r="B145" s="12"/>
      <c r="C145" s="12"/>
      <c r="D145" s="14" t="s">
        <v>79</v>
      </c>
      <c r="E145" s="28" t="n">
        <f aca="false">SUM(E132:E144)</f>
        <v>0</v>
      </c>
      <c r="F145" s="28" t="n">
        <f aca="false">SUM(F132:F144)</f>
        <v>0</v>
      </c>
      <c r="G145" s="28" t="n">
        <f aca="false">SUM(G132:G144)</f>
        <v>0</v>
      </c>
      <c r="H145" s="28" t="n">
        <f aca="false">SUM(H132:H144)</f>
        <v>0</v>
      </c>
      <c r="I145" s="28" t="n">
        <f aca="false">SUM(I132:I144)</f>
        <v>0</v>
      </c>
      <c r="J145" s="28" t="n">
        <f aca="false">SUM(J132:J144)</f>
        <v>0</v>
      </c>
      <c r="K145" s="28" t="n">
        <f aca="false">SUM(K132:K144)</f>
        <v>0</v>
      </c>
      <c r="L145" s="28" t="n">
        <f aca="false">SUM(L132:L144)</f>
        <v>0</v>
      </c>
      <c r="M145" s="28" t="n">
        <f aca="false">SUM(M132:M144)</f>
        <v>0</v>
      </c>
      <c r="N145" s="28" t="n">
        <f aca="false">SUM(N132:N144)</f>
        <v>0</v>
      </c>
      <c r="O145" s="28" t="n">
        <f aca="false">SUM(O132:O144)</f>
        <v>0</v>
      </c>
      <c r="P145" s="28" t="n">
        <f aca="false">SUM(P132:P144)</f>
        <v>0</v>
      </c>
      <c r="Q145" s="28" t="n">
        <f aca="false">SUM(Q132:Q144)</f>
        <v>0</v>
      </c>
      <c r="R145" s="28" t="n">
        <f aca="false">SUM(R132:R144)</f>
        <v>0</v>
      </c>
      <c r="S145" s="28" t="n">
        <f aca="false">SUM(S132:S144)</f>
        <v>0</v>
      </c>
      <c r="T145" s="28" t="n">
        <f aca="false">SUM(T132:T144)</f>
        <v>0</v>
      </c>
      <c r="U145" s="28" t="n">
        <f aca="false">SUM(U132:U144)</f>
        <v>0</v>
      </c>
      <c r="V145" s="28" t="n">
        <f aca="false">SUM(V132:V144)</f>
        <v>0</v>
      </c>
      <c r="W145" s="28" t="n">
        <f aca="false">SUM(W132:W144)</f>
        <v>0</v>
      </c>
      <c r="X145" s="28" t="n">
        <f aca="false">SUM(X132:X144)</f>
        <v>0</v>
      </c>
      <c r="Y145" s="28" t="n">
        <f aca="false">SUM(Y132:Y144)</f>
        <v>0</v>
      </c>
      <c r="Z145" s="28" t="n">
        <f aca="false">SUM(Z132:Z144)</f>
        <v>0</v>
      </c>
      <c r="AA145" s="28" t="n">
        <f aca="false">SUM(AA132:AA144)</f>
        <v>0</v>
      </c>
      <c r="AB145" s="28" t="n">
        <f aca="false">SUM(AB132:AB144)</f>
        <v>0</v>
      </c>
      <c r="AC145" s="28" t="n">
        <f aca="false">SUM(AC132:AC144)</f>
        <v>0</v>
      </c>
      <c r="AD145" s="28" t="n">
        <f aca="false">SUM(AD132:AD144)</f>
        <v>0</v>
      </c>
      <c r="AE145" s="28" t="n">
        <f aca="false">SUM(AE132:AE144)</f>
        <v>0</v>
      </c>
      <c r="AF145" s="28" t="n">
        <f aca="false">SUM(AF132:AF144)</f>
        <v>0</v>
      </c>
      <c r="AG145" s="28" t="n">
        <f aca="false">SUM(AG132:AG144)</f>
        <v>0</v>
      </c>
      <c r="AH145" s="28" t="n">
        <f aca="false">SUM(AH132:AH144)</f>
        <v>0</v>
      </c>
      <c r="AI145" s="28" t="n">
        <f aca="false">SUM(AI132:AI144)</f>
        <v>0</v>
      </c>
      <c r="AJ145" s="28" t="n">
        <f aca="false">SUM(AJ132:AJ144)</f>
        <v>0</v>
      </c>
      <c r="AK145" s="28" t="n">
        <f aca="false">SUM(AK132:AK144)</f>
        <v>0</v>
      </c>
      <c r="AL145" s="28" t="n">
        <f aca="false">SUM(AL132:AL144)</f>
        <v>0</v>
      </c>
      <c r="AM145" s="28" t="n">
        <f aca="false">SUM(AM132:AM144)</f>
        <v>0</v>
      </c>
      <c r="AN145" s="28" t="n">
        <f aca="false">SUM(AN132:AN144)</f>
        <v>0</v>
      </c>
      <c r="AO145" s="28" t="n">
        <f aca="false">SUM(AO132:AO144)</f>
        <v>0</v>
      </c>
      <c r="AP145" s="28" t="n">
        <f aca="false">SUM(AP132:AP144)</f>
        <v>0</v>
      </c>
      <c r="AQ145" s="28" t="n">
        <f aca="false">SUM(AQ132:AQ144)</f>
        <v>0</v>
      </c>
      <c r="AR145" s="28" t="n">
        <f aca="false">SUM(AR132:AR144)</f>
        <v>0</v>
      </c>
      <c r="AS145" s="28" t="n">
        <f aca="false">SUM(AS132:AS144)</f>
        <v>0</v>
      </c>
      <c r="AT145" s="28" t="n">
        <f aca="false">SUM(AT132:AT144)</f>
        <v>0</v>
      </c>
      <c r="AU145" s="28" t="n">
        <f aca="false">SUM(AU132:AU144)</f>
        <v>0</v>
      </c>
      <c r="AV145" s="28" t="n">
        <f aca="false">SUM(AV132:AV144)</f>
        <v>0</v>
      </c>
      <c r="AW145" s="28" t="n">
        <f aca="false">SUM(AW132:AW144)</f>
        <v>0</v>
      </c>
      <c r="AX145" s="28" t="n">
        <f aca="false">SUM(AX132:AX144)</f>
        <v>0</v>
      </c>
      <c r="AY145" s="28" t="n">
        <f aca="false">SUM(AY132:AY144)</f>
        <v>0</v>
      </c>
      <c r="AZ145" s="28" t="n">
        <f aca="false">SUM(AZ132:AZ144)</f>
        <v>0</v>
      </c>
      <c r="BA145" s="28" t="n">
        <f aca="false">SUM(BA132:BA144)</f>
        <v>0</v>
      </c>
      <c r="BB145" s="28" t="n">
        <f aca="false">SUM(BB132:BB144)</f>
        <v>0</v>
      </c>
      <c r="BC145" s="28" t="n">
        <f aca="false">SUM(BC132:BC144)</f>
        <v>0</v>
      </c>
      <c r="BD145" s="28" t="n">
        <f aca="false">SUM(BD132:BD144)</f>
        <v>0</v>
      </c>
      <c r="BE145" s="28" t="n">
        <f aca="false">SUM(BE132:BE144)</f>
        <v>0</v>
      </c>
      <c r="BF145" s="28" t="n">
        <f aca="false">SUM(BF132:BF144)</f>
        <v>0</v>
      </c>
      <c r="BG145" s="28" t="n">
        <f aca="false">SUM(BG132:BG144)</f>
        <v>0</v>
      </c>
      <c r="BH145" s="28" t="n">
        <f aca="false">SUM(BH132:BH144)</f>
        <v>0</v>
      </c>
      <c r="BI145" s="28" t="n">
        <f aca="false">SUM(BI132:BI144)</f>
        <v>0</v>
      </c>
      <c r="BJ145" s="28" t="n">
        <f aca="false">SUM(BJ132:BJ144)</f>
        <v>0</v>
      </c>
      <c r="BK145" s="28" t="n">
        <f aca="false">SUM(BK132:BK144)</f>
        <v>0</v>
      </c>
      <c r="BL145" s="28" t="n">
        <f aca="false">SUM(BL132:BL144)</f>
        <v>0</v>
      </c>
      <c r="BM145" s="28" t="n">
        <f aca="false">SUM(BM132:BM144)</f>
        <v>0</v>
      </c>
      <c r="BN145" s="28" t="n">
        <f aca="false">SUM(BN132:BN144)</f>
        <v>0</v>
      </c>
      <c r="BO145" s="28" t="n">
        <f aca="false">SUM(BO132:BO144)</f>
        <v>0</v>
      </c>
      <c r="BP145" s="28" t="n">
        <f aca="false">SUM(BP132:BP144)</f>
        <v>0</v>
      </c>
      <c r="BQ145" s="28" t="n">
        <f aca="false">SUM(BQ132:BQ144)</f>
        <v>0</v>
      </c>
      <c r="BR145" s="28" t="n">
        <f aca="false">SUM(BR132:BR144)</f>
        <v>0</v>
      </c>
      <c r="BS145" s="28" t="n">
        <f aca="false">SUM(BS132:BS144)</f>
        <v>0</v>
      </c>
      <c r="BT145" s="28" t="n">
        <f aca="false">SUM(BT132:BT144)</f>
        <v>0</v>
      </c>
      <c r="BU145" s="28" t="n">
        <f aca="false">SUM(BU132:BU144)</f>
        <v>0</v>
      </c>
      <c r="BV145" s="28" t="n">
        <f aca="false">SUM(BV132:BV144)</f>
        <v>0</v>
      </c>
      <c r="BW145" s="28" t="n">
        <f aca="false">SUM(BW132:BW144)</f>
        <v>0</v>
      </c>
      <c r="BX145" s="28" t="n">
        <f aca="false">SUM(BX132:BX144)</f>
        <v>0</v>
      </c>
      <c r="BY145" s="28" t="n">
        <f aca="false">SUM(BY132:BY144)</f>
        <v>0</v>
      </c>
      <c r="BZ145" s="28" t="n">
        <f aca="false">SUM(BZ132:BZ144)</f>
        <v>0</v>
      </c>
      <c r="CA145" s="28" t="n">
        <f aca="false">SUM(CA132:CA144)</f>
        <v>0</v>
      </c>
      <c r="CB145" s="28" t="n">
        <f aca="false">SUM(CB132:CB144)</f>
        <v>0</v>
      </c>
      <c r="CC145" s="28" t="n">
        <f aca="false">SUM(CC132:CC144)</f>
        <v>0</v>
      </c>
      <c r="CD145" s="28" t="n">
        <f aca="false">SUM(CD132:CD144)</f>
        <v>0</v>
      </c>
      <c r="CE145" s="28" t="n">
        <f aca="false">SUM(CE132:CE144)</f>
        <v>0</v>
      </c>
      <c r="CF145" s="28" t="n">
        <f aca="false">SUM(CF132:CF144)</f>
        <v>0</v>
      </c>
      <c r="CG145" s="28" t="n">
        <f aca="false">SUM(CG132:CG144)</f>
        <v>0</v>
      </c>
      <c r="CH145" s="28" t="n">
        <f aca="false">SUM(CH132:CH144)</f>
        <v>0</v>
      </c>
      <c r="CI145" s="28" t="n">
        <f aca="false">SUM(CI132:CI144)</f>
        <v>0</v>
      </c>
      <c r="CJ145" s="28" t="n">
        <f aca="false">SUM(CJ132:CJ144)</f>
        <v>0</v>
      </c>
      <c r="CK145" s="28" t="n">
        <f aca="false">SUM(CK132:CK144)</f>
        <v>0</v>
      </c>
      <c r="CL145" s="28" t="n">
        <f aca="false">SUM(CL132:CL144)</f>
        <v>0</v>
      </c>
      <c r="CM145" s="28" t="n">
        <f aca="false">SUM(CM132:CM144)</f>
        <v>0</v>
      </c>
      <c r="CN145" s="28" t="n">
        <f aca="false">SUM(CN132:CN144)</f>
        <v>0</v>
      </c>
      <c r="CO145" s="28" t="n">
        <f aca="false">SUM(CO132:CO144)</f>
        <v>0</v>
      </c>
      <c r="CP145" s="28" t="n">
        <f aca="false">SUM(CP132:CP144)</f>
        <v>0</v>
      </c>
      <c r="CQ145" s="28" t="n">
        <f aca="false">SUM(CQ132:CQ144)</f>
        <v>0</v>
      </c>
      <c r="CR145" s="28" t="n">
        <f aca="false">SUM(CR132:CR144)</f>
        <v>0</v>
      </c>
      <c r="CS145" s="28" t="n">
        <f aca="false">SUM(CS132:CS144)</f>
        <v>0</v>
      </c>
      <c r="CT145" s="28" t="n">
        <f aca="false">SUM(CT132:CT144)</f>
        <v>0</v>
      </c>
      <c r="CU145" s="28" t="n">
        <f aca="false">SUM(CU132:CU144)</f>
        <v>0</v>
      </c>
      <c r="CV145" s="28" t="n">
        <f aca="false">SUM(CV132:CV144)</f>
        <v>0</v>
      </c>
      <c r="CW145" s="28" t="n">
        <f aca="false">SUM(CW132:CW144)</f>
        <v>0</v>
      </c>
      <c r="CX145" s="28" t="n">
        <f aca="false">SUM(CX132:CX144)</f>
        <v>0</v>
      </c>
      <c r="CY145" s="28" t="n">
        <f aca="false">SUM(CY132:CY144)</f>
        <v>0</v>
      </c>
      <c r="CZ145" s="28" t="n">
        <f aca="false">SUM(CZ132:CZ144)</f>
        <v>0</v>
      </c>
      <c r="DA145" s="28" t="n">
        <f aca="false">SUM(DA132:DA144)</f>
        <v>0</v>
      </c>
      <c r="DB145" s="28" t="n">
        <f aca="false">SUM(DB132:DB144)</f>
        <v>0</v>
      </c>
      <c r="DC145" s="28" t="n">
        <f aca="false">SUM(DC132:DC144)</f>
        <v>0</v>
      </c>
      <c r="DD145" s="28" t="n">
        <f aca="false">SUM(DD132:DD144)</f>
        <v>0</v>
      </c>
      <c r="DE145" s="28" t="n">
        <f aca="false">SUM(DE132:DE144)</f>
        <v>0</v>
      </c>
      <c r="DF145" s="28" t="n">
        <f aca="false">SUM(DF132:DF144)</f>
        <v>0</v>
      </c>
      <c r="DG145" s="28" t="n">
        <f aca="false">SUM(DG132:DG144)</f>
        <v>0</v>
      </c>
      <c r="DH145" s="28" t="n">
        <f aca="false">SUM(DH132:DH144)</f>
        <v>0</v>
      </c>
      <c r="DI145" s="28" t="n">
        <f aca="false">SUM(DI132:DI144)</f>
        <v>0</v>
      </c>
      <c r="DJ145" s="28" t="n">
        <f aca="false">SUM(DJ132:DJ144)</f>
        <v>0</v>
      </c>
      <c r="DK145" s="28" t="n">
        <f aca="false">SUM(DK132:DK144)</f>
        <v>0</v>
      </c>
      <c r="DL145" s="28" t="n">
        <f aca="false">SUM(DL132:DL144)</f>
        <v>0</v>
      </c>
      <c r="DM145" s="28" t="n">
        <f aca="false">SUM(DM132:DM144)</f>
        <v>0</v>
      </c>
      <c r="DN145" s="28" t="n">
        <f aca="false">SUM(DN132:DN144)</f>
        <v>0</v>
      </c>
      <c r="DO145" s="28" t="n">
        <f aca="false">SUM(DO132:DO144)</f>
        <v>0</v>
      </c>
      <c r="DP145" s="28" t="n">
        <f aca="false">SUM(DP132:DP144)</f>
        <v>0</v>
      </c>
      <c r="DQ145" s="28" t="n">
        <f aca="false">SUM(DQ132:DQ144)</f>
        <v>0</v>
      </c>
      <c r="DR145" s="28" t="n">
        <f aca="false">SUM(DR132:DR144)</f>
        <v>0</v>
      </c>
      <c r="DS145" s="28" t="n">
        <f aca="false">SUM(DS132:DS144)</f>
        <v>0</v>
      </c>
      <c r="DT145" s="28" t="n">
        <f aca="false">SUM(DT132:DT144)</f>
        <v>0</v>
      </c>
      <c r="DU145" s="28" t="n">
        <f aca="false">SUM(DU132:DU144)</f>
        <v>0</v>
      </c>
      <c r="DV145" s="28" t="n">
        <f aca="false">SUM(DV132:DV144)</f>
        <v>0</v>
      </c>
      <c r="DW145" s="28" t="n">
        <f aca="false">SUM(DW132:DW144)</f>
        <v>0</v>
      </c>
      <c r="DX145" s="28" t="n">
        <f aca="false">SUM(DX132:DX144)</f>
        <v>0</v>
      </c>
      <c r="DY145" s="28" t="n">
        <f aca="false">SUM(DY132:DY144)</f>
        <v>0</v>
      </c>
      <c r="DZ145" s="28" t="n">
        <f aca="false">SUM(DZ132:DZ144)</f>
        <v>0</v>
      </c>
      <c r="EA145" s="28" t="n">
        <f aca="false">SUM(EA132:EA144)</f>
        <v>0</v>
      </c>
      <c r="EB145" s="28" t="n">
        <f aca="false">SUM(EB132:EB144)</f>
        <v>0</v>
      </c>
      <c r="EC145" s="28" t="n">
        <f aca="false">SUM(EC132:EC144)</f>
        <v>0</v>
      </c>
      <c r="ED145" s="28" t="n">
        <f aca="false">SUM(ED132:ED144)</f>
        <v>0</v>
      </c>
      <c r="EE145" s="28" t="n">
        <f aca="false">SUM(EE132:EE144)</f>
        <v>0</v>
      </c>
      <c r="EF145" s="28" t="n">
        <f aca="false">SUM(EF132:EF144)</f>
        <v>0</v>
      </c>
      <c r="EG145" s="28" t="n">
        <f aca="false">SUM(EG132:EG144)</f>
        <v>0</v>
      </c>
      <c r="EH145" s="28" t="n">
        <f aca="false">SUM(EH132:EH144)</f>
        <v>0</v>
      </c>
      <c r="EI145" s="28" t="n">
        <f aca="false">SUM(EI132:EI144)</f>
        <v>0</v>
      </c>
      <c r="EJ145" s="28" t="n">
        <f aca="false">SUM(EJ132:EJ144)</f>
        <v>0</v>
      </c>
      <c r="EK145" s="28" t="n">
        <f aca="false">SUM(EK132:EK144)</f>
        <v>0</v>
      </c>
      <c r="EL145" s="28" t="n">
        <f aca="false">SUM(EL132:EL144)</f>
        <v>0</v>
      </c>
      <c r="EM145" s="28" t="n">
        <f aca="false">SUM(EM132:EM144)</f>
        <v>0</v>
      </c>
      <c r="EN145" s="28" t="n">
        <f aca="false">SUM(EN132:EN144)</f>
        <v>0</v>
      </c>
      <c r="EO145" s="28" t="n">
        <f aca="false">SUM(EO132:EO144)</f>
        <v>0</v>
      </c>
      <c r="EP145" s="28" t="n">
        <f aca="false">SUM(EP132:EP144)</f>
        <v>0</v>
      </c>
      <c r="EQ145" s="28" t="n">
        <f aca="false">SUM(EQ132:EQ144)</f>
        <v>0</v>
      </c>
      <c r="ER145" s="28" t="n">
        <f aca="false">SUM(ER132:ER144)</f>
        <v>0</v>
      </c>
      <c r="ES145" s="28" t="n">
        <f aca="false">SUM(ES132:ES144)</f>
        <v>0</v>
      </c>
      <c r="ET145" s="28" t="n">
        <f aca="false">SUM(ET132:ET144)</f>
        <v>0</v>
      </c>
      <c r="EU145" s="28" t="n">
        <f aca="false">SUM(EU132:EU144)</f>
        <v>0</v>
      </c>
      <c r="EV145" s="28" t="n">
        <f aca="false">SUM(EV132:EV144)</f>
        <v>0</v>
      </c>
      <c r="EW145" s="28" t="n">
        <f aca="false">SUM(EW132:EW144)</f>
        <v>0</v>
      </c>
      <c r="EX145" s="28" t="n">
        <f aca="false">SUM(EX132:EX144)</f>
        <v>0</v>
      </c>
      <c r="EY145" s="28" t="n">
        <f aca="false">SUM(EY132:EY144)</f>
        <v>0</v>
      </c>
    </row>
    <row r="146" customFormat="false" ht="12.75" hidden="false" customHeight="false" outlineLevel="0" collapsed="false">
      <c r="AB146" s="3" t="n">
        <f aca="false">+AB145-AC145+AB128</f>
        <v>0</v>
      </c>
    </row>
    <row r="147" customFormat="false" ht="12.75" hidden="false" customHeight="false" outlineLevel="0" collapsed="false">
      <c r="C147" s="29" t="s">
        <v>80</v>
      </c>
      <c r="D147" s="29"/>
      <c r="BD147" s="1" t="n">
        <f aca="false">+BD145+BF145</f>
        <v>0</v>
      </c>
      <c r="BQ147" s="1" t="n">
        <f aca="false">19734-BQ145</f>
        <v>19734</v>
      </c>
      <c r="CD147" s="1" t="n">
        <f aca="false">+CD145-CE145</f>
        <v>0</v>
      </c>
    </row>
    <row r="149" customFormat="false" ht="12.75" hidden="false" customHeight="false" outlineLevel="0" collapsed="false">
      <c r="B149" s="12"/>
      <c r="C149" s="26"/>
      <c r="D149" s="14"/>
      <c r="E149" s="15" t="n">
        <f aca="false">+F149-G149</f>
        <v>0</v>
      </c>
      <c r="F149" s="15" t="n">
        <f aca="false">H149+J149+L149+N149+P149+R149+T149+V149+X149+Z149+AB149+AD149+AF149+AH149+AJ149+AL149+AN149+AP149+AR149+AT149+AV149+AX149+AZ149+BB149+BD149+BF149+BH149+BJ149+BL149+BN149+BP149+BR149+BT149+BV149+BX149+BZ149+CB149+CD149+CF149+CH149+CJ149+CL149+CN149+CP149+CR149+CT149+CV149+CX149+CZ149+DB149+DD149+DF149+DH149+DJ149+DL149+DN149+DP149+DR149+DT149+DV149+DX149+DZ149+EB149+ED149+EF149+EH149+EJ149+EL149</f>
        <v>0</v>
      </c>
      <c r="G149" s="16" t="n">
        <f aca="false">I149+K149+M149+O149+Q149+S149+U149+W149+Y149+AA149+AC149+AE149+AG149+AI149+AK149+AM149+AO149+AQ149+AS149+AU149+AW149+AY149+BA149+BC149+BE149+BG149+BI149+BK149+BM149+BO149+BQ149+BS149+BU149+BW149+BY149+CA149+CC149+CE149+CG149+CI149+CK149+CM149+CO149+CQ149+CS149+CU149+CW149+CY149+DA149+DC149+DE149+DG149+DI149+DK149+DM149+DO149+DQ149+DS149+DU149+DW149+DY149+EA149+EC149+EE149+EG149+EI149+EK149+EM149</f>
        <v>0</v>
      </c>
      <c r="H149" s="12"/>
      <c r="I149" s="30"/>
      <c r="J149" s="12"/>
      <c r="K149" s="30"/>
      <c r="L149" s="12"/>
      <c r="M149" s="30"/>
      <c r="N149" s="12"/>
      <c r="O149" s="30"/>
      <c r="P149" s="12"/>
      <c r="Q149" s="30"/>
      <c r="R149" s="12"/>
      <c r="S149" s="30"/>
      <c r="T149" s="12"/>
      <c r="U149" s="30"/>
      <c r="V149" s="12"/>
      <c r="W149" s="30"/>
      <c r="X149" s="12"/>
      <c r="Y149" s="30"/>
      <c r="Z149" s="12"/>
      <c r="AA149" s="30"/>
      <c r="AB149" s="12"/>
      <c r="AC149" s="30"/>
      <c r="AD149" s="12"/>
      <c r="AE149" s="30"/>
      <c r="AF149" s="12"/>
      <c r="AG149" s="30"/>
      <c r="AH149" s="12"/>
      <c r="AI149" s="30"/>
      <c r="AJ149" s="12"/>
      <c r="AK149" s="30"/>
      <c r="AL149" s="12"/>
      <c r="AM149" s="30"/>
      <c r="AN149" s="12"/>
      <c r="AO149" s="30"/>
      <c r="AP149" s="12"/>
      <c r="AQ149" s="30"/>
      <c r="AR149" s="12"/>
      <c r="AS149" s="30"/>
      <c r="AT149" s="12"/>
      <c r="AU149" s="30"/>
      <c r="AV149" s="12"/>
      <c r="AW149" s="30"/>
      <c r="AX149" s="12"/>
      <c r="AY149" s="30"/>
      <c r="AZ149" s="12"/>
      <c r="BA149" s="30"/>
      <c r="BB149" s="12"/>
      <c r="BC149" s="30"/>
      <c r="BD149" s="12"/>
      <c r="BE149" s="30"/>
      <c r="BF149" s="12"/>
      <c r="BG149" s="30"/>
      <c r="BH149" s="12"/>
      <c r="BI149" s="30"/>
      <c r="BJ149" s="12"/>
      <c r="BK149" s="30"/>
      <c r="BL149" s="12"/>
      <c r="BM149" s="30"/>
      <c r="BN149" s="12"/>
      <c r="BO149" s="30"/>
      <c r="BP149" s="12"/>
      <c r="BQ149" s="30"/>
      <c r="BR149" s="12"/>
      <c r="BS149" s="30"/>
      <c r="BT149" s="12"/>
      <c r="BU149" s="30"/>
      <c r="BV149" s="12"/>
      <c r="BW149" s="30"/>
      <c r="BX149" s="12"/>
      <c r="BY149" s="30"/>
      <c r="BZ149" s="12"/>
      <c r="CA149" s="30"/>
      <c r="CB149" s="12"/>
      <c r="CC149" s="30"/>
      <c r="CD149" s="12"/>
      <c r="CE149" s="30"/>
      <c r="CF149" s="12"/>
      <c r="CG149" s="30"/>
      <c r="CH149" s="12"/>
      <c r="CI149" s="30"/>
      <c r="CJ149" s="12"/>
      <c r="CK149" s="30"/>
      <c r="CL149" s="12"/>
      <c r="CM149" s="30"/>
      <c r="CN149" s="12"/>
      <c r="CO149" s="30"/>
      <c r="CP149" s="12"/>
      <c r="CQ149" s="30"/>
      <c r="CR149" s="12"/>
      <c r="CS149" s="30"/>
      <c r="CT149" s="12"/>
      <c r="CU149" s="30"/>
      <c r="CV149" s="12"/>
      <c r="CW149" s="30"/>
      <c r="CX149" s="12"/>
      <c r="CY149" s="30"/>
      <c r="CZ149" s="12"/>
      <c r="DA149" s="30"/>
      <c r="DB149" s="12"/>
      <c r="DC149" s="30"/>
      <c r="DD149" s="12"/>
      <c r="DE149" s="30"/>
      <c r="DF149" s="12"/>
      <c r="DG149" s="30"/>
      <c r="DH149" s="12"/>
      <c r="DI149" s="30"/>
      <c r="DJ149" s="12"/>
      <c r="DK149" s="30"/>
      <c r="DL149" s="12"/>
      <c r="DM149" s="30"/>
      <c r="DN149" s="12"/>
      <c r="DO149" s="30"/>
      <c r="DP149" s="12"/>
      <c r="DQ149" s="30"/>
      <c r="DR149" s="12"/>
      <c r="DS149" s="30"/>
      <c r="DT149" s="12"/>
      <c r="DU149" s="30"/>
      <c r="DV149" s="12"/>
      <c r="DW149" s="30"/>
      <c r="DX149" s="12"/>
      <c r="DY149" s="17"/>
      <c r="DZ149" s="12"/>
      <c r="EA149" s="17"/>
      <c r="EB149" s="12"/>
      <c r="EC149" s="17"/>
      <c r="ED149" s="12"/>
      <c r="EE149" s="17"/>
      <c r="EF149" s="12"/>
      <c r="EG149" s="17"/>
      <c r="EH149" s="12"/>
      <c r="EI149" s="17"/>
      <c r="EJ149" s="12"/>
      <c r="EK149" s="17"/>
      <c r="EL149" s="12"/>
      <c r="EM149" s="17"/>
    </row>
    <row r="150" customFormat="false" ht="12.75" hidden="false" customHeight="false" outlineLevel="0" collapsed="false">
      <c r="B150" s="12"/>
      <c r="C150" s="26"/>
      <c r="D150" s="14"/>
      <c r="E150" s="15" t="n">
        <f aca="false">+F150-G150</f>
        <v>0</v>
      </c>
      <c r="F150" s="15" t="n">
        <f aca="false">H150+J150+L150+N150+P150+R150+T150+V150+X150+Z150+AB150+AD150+AF150+AH150+AJ150+AL150+AN150+AP150+AR150+AT150+AV150+AX150+AZ150+BB150+BD150+BF150+BH150+BJ150+BL150+BN150+BP150+BR150+BT150+BV150+BX150+BZ150+CB150+CD150+CF150+CH150+CJ150+CL150+CN150+CP150+CR150+CT150+CV150+CX150+CZ150+DB150+DD150+DF150+DH150+DJ150+DL150+DN150+DP150+DR150+DT150+DV150+DX150+DZ150+EB150+ED150+EF150+EH150+EJ150+EL150</f>
        <v>0</v>
      </c>
      <c r="G150" s="16" t="n">
        <f aca="false">I150+K150+M150+O150+Q150+S150+U150+W150+Y150+AA150+AC150+AE150+AG150+AI150+AK150+AM150+AO150+AQ150+AS150+AU150+AW150+AY150+BA150+BC150+BE150+BG150+BI150+BK150+BM150+BO150+BQ150+BS150+BU150+BW150+BY150+CA150+CC150+CE150+CG150+CI150+CK150+CM150+CO150+CQ150+CS150+CU150+CW150+CY150+DA150+DC150+DE150+DG150+DI150+DK150+DM150+DO150+DQ150+DS150+DU150+DW150+DY150+EA150+EC150+EE150+EG150+EI150+EK150+EM150</f>
        <v>0</v>
      </c>
      <c r="H150" s="12"/>
      <c r="I150" s="30"/>
      <c r="J150" s="12"/>
      <c r="K150" s="30"/>
      <c r="L150" s="12"/>
      <c r="M150" s="30"/>
      <c r="N150" s="12"/>
      <c r="O150" s="30"/>
      <c r="P150" s="12"/>
      <c r="Q150" s="30"/>
      <c r="R150" s="12"/>
      <c r="S150" s="30"/>
      <c r="T150" s="12"/>
      <c r="U150" s="30"/>
      <c r="V150" s="12"/>
      <c r="W150" s="30"/>
      <c r="X150" s="12"/>
      <c r="Y150" s="30"/>
      <c r="Z150" s="12"/>
      <c r="AA150" s="30"/>
      <c r="AB150" s="12"/>
      <c r="AC150" s="30"/>
      <c r="AD150" s="12"/>
      <c r="AE150" s="30"/>
      <c r="AF150" s="12"/>
      <c r="AG150" s="30"/>
      <c r="AH150" s="12"/>
      <c r="AI150" s="30"/>
      <c r="AJ150" s="12"/>
      <c r="AK150" s="30"/>
      <c r="AL150" s="12"/>
      <c r="AM150" s="30"/>
      <c r="AN150" s="12"/>
      <c r="AO150" s="30"/>
      <c r="AP150" s="12"/>
      <c r="AQ150" s="30"/>
      <c r="AR150" s="12"/>
      <c r="AS150" s="30"/>
      <c r="AT150" s="12"/>
      <c r="AU150" s="30"/>
      <c r="AV150" s="12"/>
      <c r="AW150" s="30"/>
      <c r="AX150" s="12"/>
      <c r="AY150" s="30"/>
      <c r="AZ150" s="12"/>
      <c r="BA150" s="30"/>
      <c r="BB150" s="12"/>
      <c r="BC150" s="30"/>
      <c r="BD150" s="12"/>
      <c r="BE150" s="30"/>
      <c r="BF150" s="12"/>
      <c r="BG150" s="30"/>
      <c r="BH150" s="12"/>
      <c r="BI150" s="30"/>
      <c r="BJ150" s="12"/>
      <c r="BK150" s="30"/>
      <c r="BL150" s="12"/>
      <c r="BM150" s="30"/>
      <c r="BN150" s="12"/>
      <c r="BO150" s="30"/>
      <c r="BP150" s="12"/>
      <c r="BQ150" s="30"/>
      <c r="BR150" s="12"/>
      <c r="BS150" s="30"/>
      <c r="BT150" s="12"/>
      <c r="BU150" s="30"/>
      <c r="BV150" s="12"/>
      <c r="BW150" s="30"/>
      <c r="BX150" s="12"/>
      <c r="BY150" s="30"/>
      <c r="BZ150" s="12"/>
      <c r="CA150" s="30"/>
      <c r="CB150" s="12"/>
      <c r="CC150" s="30"/>
      <c r="CD150" s="12"/>
      <c r="CE150" s="30"/>
      <c r="CF150" s="12"/>
      <c r="CG150" s="30"/>
      <c r="CH150" s="12"/>
      <c r="CI150" s="30"/>
      <c r="CJ150" s="12"/>
      <c r="CK150" s="30"/>
      <c r="CL150" s="12"/>
      <c r="CM150" s="30"/>
      <c r="CN150" s="12"/>
      <c r="CO150" s="30"/>
      <c r="CP150" s="12"/>
      <c r="CQ150" s="30"/>
      <c r="CR150" s="12"/>
      <c r="CS150" s="30"/>
      <c r="CT150" s="12"/>
      <c r="CU150" s="30"/>
      <c r="CV150" s="12"/>
      <c r="CW150" s="30"/>
      <c r="CX150" s="12"/>
      <c r="CY150" s="30"/>
      <c r="CZ150" s="12"/>
      <c r="DA150" s="30"/>
      <c r="DB150" s="12"/>
      <c r="DC150" s="30"/>
      <c r="DD150" s="12"/>
      <c r="DE150" s="30"/>
      <c r="DF150" s="12"/>
      <c r="DG150" s="30"/>
      <c r="DH150" s="12"/>
      <c r="DI150" s="30"/>
      <c r="DJ150" s="12"/>
      <c r="DK150" s="30"/>
      <c r="DL150" s="12"/>
      <c r="DM150" s="30"/>
      <c r="DN150" s="12"/>
      <c r="DO150" s="30"/>
      <c r="DP150" s="12"/>
      <c r="DQ150" s="30"/>
      <c r="DR150" s="12"/>
      <c r="DS150" s="30"/>
      <c r="DT150" s="12"/>
      <c r="DU150" s="30"/>
      <c r="DV150" s="12"/>
      <c r="DW150" s="30"/>
      <c r="DX150" s="12"/>
      <c r="DY150" s="17"/>
      <c r="DZ150" s="12"/>
      <c r="EA150" s="17"/>
      <c r="EB150" s="12"/>
      <c r="EC150" s="17"/>
      <c r="ED150" s="12"/>
      <c r="EE150" s="17"/>
      <c r="EF150" s="12"/>
      <c r="EG150" s="17"/>
      <c r="EH150" s="12"/>
      <c r="EI150" s="17"/>
      <c r="EJ150" s="12"/>
      <c r="EK150" s="17"/>
      <c r="EL150" s="12"/>
      <c r="EM150" s="17"/>
    </row>
    <row r="151" customFormat="false" ht="12.75" hidden="false" customHeight="false" outlineLevel="0" collapsed="false">
      <c r="B151" s="12"/>
      <c r="C151" s="26"/>
      <c r="D151" s="14"/>
      <c r="E151" s="15" t="n">
        <f aca="false">+F151-G151</f>
        <v>0</v>
      </c>
      <c r="F151" s="15" t="n">
        <f aca="false">H151+J151+L151+N151+P151+R151+T151+V151+X151+Z151+AB151+AD151+AF151+AH151+AJ151+AL151+AN151+AP151+AR151+AT151+AV151+AX151+AZ151+BB151+BD151+BF151+BH151+BJ151+BL151+BN151+BP151+BR151+BT151+BV151+BX151+BZ151+CB151+CD151+CF151+CH151+CJ151+CL151+CN151+CP151+CR151+CT151+CV151+CX151+CZ151+DB151+DD151+DF151+DH151+DJ151+DL151+DN151+DP151+DR151+DT151+DV151+DX151+DZ151+EB151+ED151+EF151+EH151+EJ151+EL151</f>
        <v>0</v>
      </c>
      <c r="G151" s="16" t="n">
        <f aca="false">I151+K151+M151+O151+Q151+S151+U151+W151+Y151+AA151+AC151+AE151+AG151+AI151+AK151+AM151+AO151+AQ151+AS151+AU151+AW151+AY151+BA151+BC151+BE151+BG151+BI151+BK151+BM151+BO151+BQ151+BS151+BU151+BW151+BY151+CA151+CC151+CE151+CG151+CI151+CK151+CM151+CO151+CQ151+CS151+CU151+CW151+CY151+DA151+DC151+DE151+DG151+DI151+DK151+DM151+DO151+DQ151+DS151+DU151+DW151+DY151+EA151+EC151+EE151+EG151+EI151+EK151+EM151</f>
        <v>0</v>
      </c>
      <c r="H151" s="12"/>
      <c r="I151" s="30"/>
      <c r="J151" s="12"/>
      <c r="K151" s="30"/>
      <c r="L151" s="12"/>
      <c r="M151" s="30"/>
      <c r="N151" s="12"/>
      <c r="O151" s="30"/>
      <c r="P151" s="12"/>
      <c r="Q151" s="30"/>
      <c r="R151" s="12"/>
      <c r="S151" s="30"/>
      <c r="T151" s="12"/>
      <c r="U151" s="30"/>
      <c r="V151" s="12"/>
      <c r="W151" s="30"/>
      <c r="X151" s="12"/>
      <c r="Y151" s="30"/>
      <c r="Z151" s="12"/>
      <c r="AA151" s="30"/>
      <c r="AB151" s="12"/>
      <c r="AC151" s="30"/>
      <c r="AD151" s="12"/>
      <c r="AE151" s="30"/>
      <c r="AF151" s="12"/>
      <c r="AG151" s="30"/>
      <c r="AH151" s="12"/>
      <c r="AI151" s="30"/>
      <c r="AJ151" s="12"/>
      <c r="AK151" s="30"/>
      <c r="AL151" s="12"/>
      <c r="AM151" s="30"/>
      <c r="AN151" s="12"/>
      <c r="AO151" s="30"/>
      <c r="AP151" s="12"/>
      <c r="AQ151" s="30"/>
      <c r="AR151" s="12"/>
      <c r="AS151" s="30"/>
      <c r="AT151" s="12"/>
      <c r="AU151" s="30"/>
      <c r="AV151" s="12"/>
      <c r="AW151" s="30"/>
      <c r="AX151" s="12"/>
      <c r="AY151" s="30"/>
      <c r="AZ151" s="12"/>
      <c r="BA151" s="30"/>
      <c r="BB151" s="12"/>
      <c r="BC151" s="30"/>
      <c r="BD151" s="12"/>
      <c r="BE151" s="30"/>
      <c r="BF151" s="12"/>
      <c r="BG151" s="30"/>
      <c r="BH151" s="12"/>
      <c r="BI151" s="30"/>
      <c r="BJ151" s="12"/>
      <c r="BK151" s="30"/>
      <c r="BL151" s="12"/>
      <c r="BM151" s="30"/>
      <c r="BN151" s="12"/>
      <c r="BO151" s="30"/>
      <c r="BP151" s="12"/>
      <c r="BQ151" s="30"/>
      <c r="BR151" s="12"/>
      <c r="BS151" s="30"/>
      <c r="BT151" s="12"/>
      <c r="BU151" s="30"/>
      <c r="BV151" s="12"/>
      <c r="BW151" s="30"/>
      <c r="BX151" s="12"/>
      <c r="BY151" s="30"/>
      <c r="BZ151" s="12"/>
      <c r="CA151" s="30"/>
      <c r="CB151" s="12"/>
      <c r="CC151" s="30"/>
      <c r="CD151" s="12"/>
      <c r="CE151" s="30"/>
      <c r="CF151" s="12"/>
      <c r="CG151" s="30"/>
      <c r="CH151" s="12"/>
      <c r="CI151" s="30"/>
      <c r="CJ151" s="12"/>
      <c r="CK151" s="30"/>
      <c r="CL151" s="12"/>
      <c r="CM151" s="30"/>
      <c r="CN151" s="12"/>
      <c r="CO151" s="30"/>
      <c r="CP151" s="12"/>
      <c r="CQ151" s="30"/>
      <c r="CR151" s="12"/>
      <c r="CS151" s="30"/>
      <c r="CT151" s="12"/>
      <c r="CU151" s="30"/>
      <c r="CV151" s="12"/>
      <c r="CW151" s="30"/>
      <c r="CX151" s="12"/>
      <c r="CY151" s="30"/>
      <c r="CZ151" s="12"/>
      <c r="DA151" s="30"/>
      <c r="DB151" s="12"/>
      <c r="DC151" s="30"/>
      <c r="DD151" s="12"/>
      <c r="DE151" s="30"/>
      <c r="DF151" s="12"/>
      <c r="DG151" s="30"/>
      <c r="DH151" s="12"/>
      <c r="DI151" s="30"/>
      <c r="DJ151" s="12"/>
      <c r="DK151" s="30"/>
      <c r="DL151" s="12"/>
      <c r="DM151" s="30"/>
      <c r="DN151" s="12"/>
      <c r="DO151" s="30"/>
      <c r="DP151" s="12"/>
      <c r="DQ151" s="30"/>
      <c r="DR151" s="12"/>
      <c r="DS151" s="30"/>
      <c r="DT151" s="12"/>
      <c r="DU151" s="30"/>
      <c r="DV151" s="12"/>
      <c r="DW151" s="30"/>
      <c r="DX151" s="12"/>
      <c r="DY151" s="17"/>
      <c r="DZ151" s="12"/>
      <c r="EA151" s="17"/>
      <c r="EB151" s="12"/>
      <c r="EC151" s="17"/>
      <c r="ED151" s="12"/>
      <c r="EE151" s="17"/>
      <c r="EF151" s="12"/>
      <c r="EG151" s="17"/>
      <c r="EH151" s="12"/>
      <c r="EI151" s="17"/>
      <c r="EJ151" s="12"/>
      <c r="EK151" s="17"/>
      <c r="EL151" s="12"/>
      <c r="EM151" s="17"/>
    </row>
    <row r="152" customFormat="false" ht="12.75" hidden="false" customHeight="false" outlineLevel="0" collapsed="false">
      <c r="B152" s="12"/>
      <c r="C152" s="26"/>
      <c r="D152" s="14"/>
      <c r="E152" s="15" t="n">
        <f aca="false">+F152-G152</f>
        <v>0</v>
      </c>
      <c r="F152" s="15" t="n">
        <f aca="false">H152+J152+L152+N152+P152+R152+T152+V152+X152+Z152+AB152+AD152+AF152+AH152+AJ152+AL152+AN152+AP152+AR152+AT152+AV152+AX152+AZ152+BB152+BD152+BF152+BH152+BJ152+BL152+BN152+BP152+BR152+BT152+BV152+BX152+BZ152+CB152+CD152+CF152+CH152+CJ152+CL152+CN152+CP152+CR152+CT152+CV152+CX152+CZ152+DB152+DD152+DF152+DH152+DJ152+DL152+DN152+DP152+DR152+DT152+DV152+DX152+DZ152+EB152+ED152+EF152+EH152+EJ152+EL152</f>
        <v>0</v>
      </c>
      <c r="G152" s="16" t="n">
        <f aca="false">I152+K152+M152+O152+Q152+S152+U152+W152+Y152+AA152+AC152+AE152+AG152+AI152+AK152+AM152+AO152+AQ152+AS152+AU152+AW152+AY152+BA152+BC152+BE152+BG152+BI152+BK152+BM152+BO152+BQ152+BS152+BU152+BW152+BY152+CA152+CC152+CE152+CG152+CI152+CK152+CM152+CO152+CQ152+CS152+CU152+CW152+CY152+DA152+DC152+DE152+DG152+DI152+DK152+DM152+DO152+DQ152+DS152+DU152+DW152+DY152+EA152+EC152+EE152+EG152+EI152+EK152+EM152</f>
        <v>0</v>
      </c>
      <c r="H152" s="12"/>
      <c r="I152" s="30"/>
      <c r="J152" s="12"/>
      <c r="K152" s="30"/>
      <c r="L152" s="12"/>
      <c r="M152" s="30"/>
      <c r="N152" s="12"/>
      <c r="O152" s="30"/>
      <c r="P152" s="12"/>
      <c r="Q152" s="30"/>
      <c r="R152" s="12"/>
      <c r="S152" s="30"/>
      <c r="T152" s="12"/>
      <c r="U152" s="30"/>
      <c r="V152" s="12"/>
      <c r="W152" s="30"/>
      <c r="X152" s="12"/>
      <c r="Y152" s="30"/>
      <c r="Z152" s="12"/>
      <c r="AA152" s="30"/>
      <c r="AB152" s="12"/>
      <c r="AC152" s="30"/>
      <c r="AD152" s="12"/>
      <c r="AE152" s="30"/>
      <c r="AF152" s="12"/>
      <c r="AG152" s="30"/>
      <c r="AH152" s="12"/>
      <c r="AI152" s="30"/>
      <c r="AJ152" s="12"/>
      <c r="AK152" s="30"/>
      <c r="AL152" s="12"/>
      <c r="AM152" s="30"/>
      <c r="AN152" s="12"/>
      <c r="AO152" s="30"/>
      <c r="AP152" s="12"/>
      <c r="AQ152" s="30"/>
      <c r="AR152" s="12"/>
      <c r="AS152" s="30"/>
      <c r="AT152" s="12"/>
      <c r="AU152" s="30"/>
      <c r="AV152" s="12"/>
      <c r="AW152" s="30"/>
      <c r="AX152" s="12"/>
      <c r="AY152" s="30"/>
      <c r="AZ152" s="12"/>
      <c r="BA152" s="30"/>
      <c r="BB152" s="12"/>
      <c r="BC152" s="30"/>
      <c r="BD152" s="12"/>
      <c r="BE152" s="30"/>
      <c r="BF152" s="12"/>
      <c r="BG152" s="30"/>
      <c r="BH152" s="12"/>
      <c r="BI152" s="30"/>
      <c r="BJ152" s="12"/>
      <c r="BK152" s="30"/>
      <c r="BL152" s="12"/>
      <c r="BM152" s="30"/>
      <c r="BN152" s="12"/>
      <c r="BO152" s="30"/>
      <c r="BP152" s="12"/>
      <c r="BQ152" s="30"/>
      <c r="BR152" s="12"/>
      <c r="BS152" s="30"/>
      <c r="BT152" s="12"/>
      <c r="BU152" s="30"/>
      <c r="BV152" s="12"/>
      <c r="BW152" s="30"/>
      <c r="BX152" s="12"/>
      <c r="BY152" s="30"/>
      <c r="BZ152" s="12"/>
      <c r="CA152" s="30"/>
      <c r="CB152" s="12"/>
      <c r="CC152" s="30"/>
      <c r="CD152" s="12"/>
      <c r="CE152" s="30"/>
      <c r="CF152" s="12"/>
      <c r="CG152" s="30"/>
      <c r="CH152" s="12"/>
      <c r="CI152" s="30"/>
      <c r="CJ152" s="12"/>
      <c r="CK152" s="30"/>
      <c r="CL152" s="12"/>
      <c r="CM152" s="30"/>
      <c r="CN152" s="12"/>
      <c r="CO152" s="30"/>
      <c r="CP152" s="12"/>
      <c r="CQ152" s="30"/>
      <c r="CR152" s="12"/>
      <c r="CS152" s="30"/>
      <c r="CT152" s="12"/>
      <c r="CU152" s="30"/>
      <c r="CV152" s="12"/>
      <c r="CW152" s="30"/>
      <c r="CX152" s="12"/>
      <c r="CY152" s="30"/>
      <c r="CZ152" s="12"/>
      <c r="DA152" s="30"/>
      <c r="DB152" s="12"/>
      <c r="DC152" s="30"/>
      <c r="DD152" s="12"/>
      <c r="DE152" s="30"/>
      <c r="DF152" s="12"/>
      <c r="DG152" s="30"/>
      <c r="DH152" s="12"/>
      <c r="DI152" s="30"/>
      <c r="DJ152" s="12"/>
      <c r="DK152" s="30"/>
      <c r="DL152" s="12"/>
      <c r="DM152" s="30"/>
      <c r="DN152" s="12"/>
      <c r="DO152" s="30"/>
      <c r="DP152" s="12"/>
      <c r="DQ152" s="30"/>
      <c r="DR152" s="12"/>
      <c r="DS152" s="30"/>
      <c r="DT152" s="12"/>
      <c r="DU152" s="30"/>
      <c r="DV152" s="12"/>
      <c r="DW152" s="30"/>
      <c r="DX152" s="12"/>
      <c r="DY152" s="17"/>
      <c r="DZ152" s="12"/>
      <c r="EA152" s="17"/>
      <c r="EB152" s="12"/>
      <c r="EC152" s="17"/>
      <c r="ED152" s="12"/>
      <c r="EE152" s="17"/>
      <c r="EF152" s="12"/>
      <c r="EG152" s="17"/>
      <c r="EH152" s="12"/>
      <c r="EI152" s="17"/>
      <c r="EJ152" s="12"/>
      <c r="EK152" s="17"/>
      <c r="EL152" s="12"/>
      <c r="EM152" s="17"/>
    </row>
    <row r="153" customFormat="false" ht="12.75" hidden="false" customHeight="false" outlineLevel="0" collapsed="false">
      <c r="B153" s="12"/>
      <c r="C153" s="26"/>
      <c r="D153" s="14"/>
      <c r="E153" s="15" t="n">
        <f aca="false">+F153-G153</f>
        <v>0</v>
      </c>
      <c r="F153" s="15" t="n">
        <f aca="false">H153+J153+L153+N153+P153+R153+T153+V153+X153+Z153+AB153+AD153+AF153+AH153+AJ153+AL153+AN153+AP153+AR153+AT153+AV153+AX153+AZ153+BB153+BD153+BF153+BH153+BJ153+BL153+BN153+BP153+BR153+BT153+BV153+BX153+BZ153+CB153+CD153+CF153+CH153+CJ153+CL153+CN153+CP153+CR153+CT153+CV153+CX153+CZ153+DB153+DD153+DF153+DH153+DJ153+DL153+DN153+DP153+DR153+DT153+DV153+DX153+DZ153+EB153+ED153+EF153+EH153+EJ153+EL153</f>
        <v>0</v>
      </c>
      <c r="G153" s="16" t="n">
        <f aca="false">I153+K153+M153+O153+Q153+S153+U153+W153+Y153+AA153+AC153+AE153+AG153+AI153+AK153+AM153+AO153+AQ153+AS153+AU153+AW153+AY153+BA153+BC153+BE153+BG153+BI153+BK153+BM153+BO153+BQ153+BS153+BU153+BW153+BY153+CA153+CC153+CE153+CG153+CI153+CK153+CM153+CO153+CQ153+CS153+CU153+CW153+CY153+DA153+DC153+DE153+DG153+DI153+DK153+DM153+DO153+DQ153+DS153+DU153+DW153+DY153+EA153+EC153+EE153+EG153+EI153+EK153+EM153</f>
        <v>0</v>
      </c>
      <c r="H153" s="12"/>
      <c r="I153" s="30"/>
      <c r="J153" s="12"/>
      <c r="K153" s="30"/>
      <c r="L153" s="12"/>
      <c r="M153" s="30"/>
      <c r="N153" s="12"/>
      <c r="O153" s="30"/>
      <c r="P153" s="12"/>
      <c r="Q153" s="30"/>
      <c r="R153" s="12"/>
      <c r="S153" s="30"/>
      <c r="T153" s="12"/>
      <c r="U153" s="30"/>
      <c r="V153" s="12"/>
      <c r="W153" s="30"/>
      <c r="X153" s="12"/>
      <c r="Y153" s="30"/>
      <c r="Z153" s="12"/>
      <c r="AA153" s="30"/>
      <c r="AB153" s="12"/>
      <c r="AC153" s="30"/>
      <c r="AD153" s="12"/>
      <c r="AE153" s="30"/>
      <c r="AF153" s="12"/>
      <c r="AG153" s="30"/>
      <c r="AH153" s="12"/>
      <c r="AI153" s="30"/>
      <c r="AJ153" s="12"/>
      <c r="AK153" s="30"/>
      <c r="AL153" s="12"/>
      <c r="AM153" s="30"/>
      <c r="AN153" s="12"/>
      <c r="AO153" s="30"/>
      <c r="AP153" s="12"/>
      <c r="AQ153" s="30"/>
      <c r="AR153" s="12"/>
      <c r="AS153" s="30"/>
      <c r="AT153" s="12"/>
      <c r="AU153" s="30"/>
      <c r="AV153" s="12"/>
      <c r="AW153" s="30"/>
      <c r="AX153" s="12"/>
      <c r="AY153" s="30"/>
      <c r="AZ153" s="12"/>
      <c r="BA153" s="30"/>
      <c r="BB153" s="12"/>
      <c r="BC153" s="30"/>
      <c r="BD153" s="12"/>
      <c r="BE153" s="30"/>
      <c r="BF153" s="12"/>
      <c r="BG153" s="30"/>
      <c r="BH153" s="12"/>
      <c r="BI153" s="30"/>
      <c r="BJ153" s="12"/>
      <c r="BK153" s="30"/>
      <c r="BL153" s="12"/>
      <c r="BM153" s="30"/>
      <c r="BN153" s="12"/>
      <c r="BO153" s="30"/>
      <c r="BP153" s="12"/>
      <c r="BQ153" s="30"/>
      <c r="BR153" s="12"/>
      <c r="BS153" s="30"/>
      <c r="BT153" s="12"/>
      <c r="BU153" s="30"/>
      <c r="BV153" s="12"/>
      <c r="BW153" s="30"/>
      <c r="BX153" s="12"/>
      <c r="BY153" s="30"/>
      <c r="BZ153" s="12"/>
      <c r="CA153" s="30"/>
      <c r="CB153" s="12"/>
      <c r="CC153" s="30"/>
      <c r="CD153" s="12"/>
      <c r="CE153" s="30"/>
      <c r="CF153" s="12"/>
      <c r="CG153" s="30"/>
      <c r="CH153" s="12"/>
      <c r="CI153" s="30"/>
      <c r="CJ153" s="12"/>
      <c r="CK153" s="30"/>
      <c r="CL153" s="12"/>
      <c r="CM153" s="30"/>
      <c r="CN153" s="12"/>
      <c r="CO153" s="30"/>
      <c r="CP153" s="12"/>
      <c r="CQ153" s="30"/>
      <c r="CR153" s="12"/>
      <c r="CS153" s="30"/>
      <c r="CT153" s="12"/>
      <c r="CU153" s="30"/>
      <c r="CV153" s="12"/>
      <c r="CW153" s="30"/>
      <c r="CX153" s="12"/>
      <c r="CY153" s="30"/>
      <c r="CZ153" s="12"/>
      <c r="DA153" s="30"/>
      <c r="DB153" s="12"/>
      <c r="DC153" s="30"/>
      <c r="DD153" s="12"/>
      <c r="DE153" s="30"/>
      <c r="DF153" s="12"/>
      <c r="DG153" s="30"/>
      <c r="DH153" s="12"/>
      <c r="DI153" s="30"/>
      <c r="DJ153" s="12"/>
      <c r="DK153" s="30"/>
      <c r="DL153" s="12"/>
      <c r="DM153" s="30"/>
      <c r="DN153" s="12"/>
      <c r="DO153" s="30"/>
      <c r="DP153" s="12"/>
      <c r="DQ153" s="30"/>
      <c r="DR153" s="12"/>
      <c r="DS153" s="30"/>
      <c r="DT153" s="12"/>
      <c r="DU153" s="30"/>
      <c r="DV153" s="12"/>
      <c r="DW153" s="30"/>
      <c r="DX153" s="12"/>
      <c r="DY153" s="17"/>
      <c r="DZ153" s="12"/>
      <c r="EA153" s="17"/>
      <c r="EB153" s="12"/>
      <c r="EC153" s="17"/>
      <c r="ED153" s="12"/>
      <c r="EE153" s="17"/>
      <c r="EF153" s="12"/>
      <c r="EG153" s="17"/>
      <c r="EH153" s="12"/>
      <c r="EI153" s="17"/>
      <c r="EJ153" s="12"/>
      <c r="EK153" s="17"/>
      <c r="EL153" s="12"/>
      <c r="EM153" s="17"/>
    </row>
    <row r="154" customFormat="false" ht="12.75" hidden="false" customHeight="false" outlineLevel="0" collapsed="false">
      <c r="B154" s="12"/>
      <c r="C154" s="26"/>
      <c r="D154" s="14"/>
      <c r="E154" s="15" t="n">
        <f aca="false">+F154-G154</f>
        <v>0</v>
      </c>
      <c r="F154" s="15" t="n">
        <f aca="false">H154+J154+L154+N154+P154+R154+T154+V154+X154+Z154+AB154+AD154+AF154+AH154+AJ154+AL154+AN154+AP154+AR154+AT154+AV154+AX154+AZ154+BB154+BD154+BF154+BH154+BJ154+BL154+BN154+BP154+BR154+BT154+BV154+BX154+BZ154+CB154+CD154+CF154+CH154+CJ154+CL154+CN154+CP154+CR154+CT154+CV154+CX154+CZ154+DB154+DD154+DF154+DH154+DJ154+DL154+DN154+DP154+DR154+DT154+DV154+DX154+DZ154+EB154+ED154+EF154+EH154+EJ154+EL154</f>
        <v>0</v>
      </c>
      <c r="G154" s="16" t="n">
        <f aca="false">I154+K154+M154+O154+Q154+S154+U154+W154+Y154+AA154+AC154+AE154+AG154+AI154+AK154+AM154+AO154+AQ154+AS154+AU154+AW154+AY154+BA154+BC154+BE154+BG154+BI154+BK154+BM154+BO154+BQ154+BS154+BU154+BW154+BY154+CA154+CC154+CE154+CG154+CI154+CK154+CM154+CO154+CQ154+CS154+CU154+CW154+CY154+DA154+DC154+DE154+DG154+DI154+DK154+DM154+DO154+DQ154+DS154+DU154+DW154+DY154+EA154+EC154+EE154+EG154+EI154+EK154+EM154</f>
        <v>0</v>
      </c>
      <c r="H154" s="12"/>
      <c r="I154" s="30"/>
      <c r="J154" s="12"/>
      <c r="K154" s="30"/>
      <c r="L154" s="12"/>
      <c r="M154" s="30"/>
      <c r="N154" s="12"/>
      <c r="O154" s="30"/>
      <c r="P154" s="12"/>
      <c r="Q154" s="30"/>
      <c r="R154" s="12"/>
      <c r="S154" s="30"/>
      <c r="T154" s="12"/>
      <c r="U154" s="30"/>
      <c r="V154" s="12"/>
      <c r="W154" s="30"/>
      <c r="X154" s="12"/>
      <c r="Y154" s="30"/>
      <c r="Z154" s="12"/>
      <c r="AA154" s="30"/>
      <c r="AB154" s="12"/>
      <c r="AC154" s="30"/>
      <c r="AD154" s="12"/>
      <c r="AE154" s="30"/>
      <c r="AF154" s="12"/>
      <c r="AG154" s="30"/>
      <c r="AH154" s="12"/>
      <c r="AI154" s="30"/>
      <c r="AJ154" s="12"/>
      <c r="AK154" s="30"/>
      <c r="AL154" s="12"/>
      <c r="AM154" s="30"/>
      <c r="AN154" s="12"/>
      <c r="AO154" s="30"/>
      <c r="AP154" s="12"/>
      <c r="AQ154" s="30"/>
      <c r="AR154" s="12"/>
      <c r="AS154" s="30"/>
      <c r="AT154" s="12"/>
      <c r="AU154" s="30"/>
      <c r="AV154" s="12"/>
      <c r="AW154" s="30"/>
      <c r="AX154" s="12"/>
      <c r="AY154" s="30"/>
      <c r="AZ154" s="12"/>
      <c r="BA154" s="30"/>
      <c r="BB154" s="12"/>
      <c r="BC154" s="30"/>
      <c r="BD154" s="12"/>
      <c r="BE154" s="30"/>
      <c r="BF154" s="12"/>
      <c r="BG154" s="30"/>
      <c r="BH154" s="12"/>
      <c r="BI154" s="30"/>
      <c r="BJ154" s="12"/>
      <c r="BK154" s="30"/>
      <c r="BL154" s="12"/>
      <c r="BM154" s="30"/>
      <c r="BN154" s="12"/>
      <c r="BO154" s="30"/>
      <c r="BP154" s="12"/>
      <c r="BQ154" s="30"/>
      <c r="BR154" s="12"/>
      <c r="BS154" s="30"/>
      <c r="BT154" s="12"/>
      <c r="BU154" s="30"/>
      <c r="BV154" s="12"/>
      <c r="BW154" s="30"/>
      <c r="BX154" s="12"/>
      <c r="BY154" s="30"/>
      <c r="BZ154" s="12"/>
      <c r="CA154" s="30"/>
      <c r="CB154" s="12"/>
      <c r="CC154" s="30"/>
      <c r="CD154" s="12"/>
      <c r="CE154" s="30"/>
      <c r="CF154" s="12"/>
      <c r="CG154" s="30"/>
      <c r="CH154" s="12"/>
      <c r="CI154" s="30"/>
      <c r="CJ154" s="12"/>
      <c r="CK154" s="30"/>
      <c r="CL154" s="12"/>
      <c r="CM154" s="30"/>
      <c r="CN154" s="12"/>
      <c r="CO154" s="30"/>
      <c r="CP154" s="12"/>
      <c r="CQ154" s="30"/>
      <c r="CR154" s="12"/>
      <c r="CS154" s="30"/>
      <c r="CT154" s="12"/>
      <c r="CU154" s="30"/>
      <c r="CV154" s="12"/>
      <c r="CW154" s="30"/>
      <c r="CX154" s="12"/>
      <c r="CY154" s="30"/>
      <c r="CZ154" s="12"/>
      <c r="DA154" s="30"/>
      <c r="DB154" s="12"/>
      <c r="DC154" s="30"/>
      <c r="DD154" s="12"/>
      <c r="DE154" s="30"/>
      <c r="DF154" s="12"/>
      <c r="DG154" s="30"/>
      <c r="DH154" s="12"/>
      <c r="DI154" s="30"/>
      <c r="DJ154" s="12"/>
      <c r="DK154" s="30"/>
      <c r="DL154" s="12"/>
      <c r="DM154" s="30"/>
      <c r="DN154" s="12"/>
      <c r="DO154" s="30"/>
      <c r="DP154" s="12"/>
      <c r="DQ154" s="30"/>
      <c r="DR154" s="12"/>
      <c r="DS154" s="30"/>
      <c r="DT154" s="12"/>
      <c r="DU154" s="30"/>
      <c r="DV154" s="12"/>
      <c r="DW154" s="30"/>
      <c r="DX154" s="12"/>
      <c r="DY154" s="17"/>
      <c r="DZ154" s="12"/>
      <c r="EA154" s="17"/>
      <c r="EB154" s="12"/>
      <c r="EC154" s="17"/>
      <c r="ED154" s="12"/>
      <c r="EE154" s="17"/>
      <c r="EF154" s="12"/>
      <c r="EG154" s="17"/>
      <c r="EH154" s="12"/>
      <c r="EI154" s="17"/>
      <c r="EJ154" s="12"/>
      <c r="EK154" s="17"/>
      <c r="EL154" s="12"/>
      <c r="EM154" s="17"/>
    </row>
    <row r="155" customFormat="false" ht="12.75" hidden="false" customHeight="false" outlineLevel="0" collapsed="false">
      <c r="B155" s="12"/>
      <c r="C155" s="26"/>
      <c r="D155" s="14"/>
      <c r="E155" s="15" t="n">
        <f aca="false">+F155-G155</f>
        <v>0</v>
      </c>
      <c r="F155" s="15" t="n">
        <f aca="false">H155+J155+L155+N155+P155+R155+T155+V155+X155+Z155+AB155+AD155+AF155+AH155+AJ155+AL155+AN155+AP155+AR155+AT155+AV155+AX155+AZ155+BB155+BD155+BF155+BH155+BJ155+BL155+BN155+BP155+BR155+BT155+BV155+BX155+BZ155+CB155+CD155+CF155+CH155+CJ155+CL155+CN155+CP155+CR155+CT155+CV155+CX155+CZ155+DB155+DD155+DF155+DH155+DJ155+DL155+DN155+DP155+DR155+DT155+DV155+DX155+DZ155+EB155+ED155+EF155+EH155+EJ155+EL155</f>
        <v>0</v>
      </c>
      <c r="G155" s="16" t="n">
        <f aca="false">I155+K155+M155+O155+Q155+S155+U155+W155+Y155+AA155+AC155+AE155+AG155+AI155+AK155+AM155+AO155+AQ155+AS155+AU155+AW155+AY155+BA155+BC155+BE155+BG155+BI155+BK155+BM155+BO155+BQ155+BS155+BU155+BW155+BY155+CA155+CC155+CE155+CG155+CI155+CK155+CM155+CO155+CQ155+CS155+CU155+CW155+CY155+DA155+DC155+DE155+DG155+DI155+DK155+DM155+DO155+DQ155+DS155+DU155+DW155+DY155+EA155+EC155+EE155+EG155+EI155+EK155+EM155</f>
        <v>0</v>
      </c>
      <c r="H155" s="12"/>
      <c r="I155" s="30"/>
      <c r="J155" s="12"/>
      <c r="K155" s="30"/>
      <c r="L155" s="12"/>
      <c r="M155" s="30"/>
      <c r="N155" s="12"/>
      <c r="O155" s="30"/>
      <c r="P155" s="12"/>
      <c r="Q155" s="30"/>
      <c r="R155" s="12"/>
      <c r="S155" s="30"/>
      <c r="T155" s="12"/>
      <c r="U155" s="30"/>
      <c r="V155" s="12"/>
      <c r="W155" s="30"/>
      <c r="X155" s="12"/>
      <c r="Y155" s="30"/>
      <c r="Z155" s="12"/>
      <c r="AA155" s="30"/>
      <c r="AB155" s="12"/>
      <c r="AC155" s="30"/>
      <c r="AD155" s="12"/>
      <c r="AE155" s="30"/>
      <c r="AF155" s="12"/>
      <c r="AG155" s="30"/>
      <c r="AH155" s="12"/>
      <c r="AI155" s="30"/>
      <c r="AJ155" s="12"/>
      <c r="AK155" s="30"/>
      <c r="AL155" s="12"/>
      <c r="AM155" s="30"/>
      <c r="AN155" s="12"/>
      <c r="AO155" s="30"/>
      <c r="AP155" s="12"/>
      <c r="AQ155" s="30"/>
      <c r="AR155" s="12"/>
      <c r="AS155" s="30"/>
      <c r="AT155" s="12"/>
      <c r="AU155" s="30"/>
      <c r="AV155" s="12"/>
      <c r="AW155" s="30"/>
      <c r="AX155" s="12"/>
      <c r="AY155" s="30"/>
      <c r="AZ155" s="12"/>
      <c r="BA155" s="30"/>
      <c r="BB155" s="12"/>
      <c r="BC155" s="30"/>
      <c r="BD155" s="12"/>
      <c r="BE155" s="30"/>
      <c r="BF155" s="12"/>
      <c r="BG155" s="30"/>
      <c r="BH155" s="12"/>
      <c r="BI155" s="30"/>
      <c r="BJ155" s="12"/>
      <c r="BK155" s="30"/>
      <c r="BL155" s="12"/>
      <c r="BM155" s="30"/>
      <c r="BN155" s="12"/>
      <c r="BO155" s="30"/>
      <c r="BP155" s="12"/>
      <c r="BQ155" s="30"/>
      <c r="BR155" s="12"/>
      <c r="BS155" s="30"/>
      <c r="BT155" s="12"/>
      <c r="BU155" s="30"/>
      <c r="BV155" s="12"/>
      <c r="BW155" s="30"/>
      <c r="BX155" s="12"/>
      <c r="BY155" s="30"/>
      <c r="BZ155" s="12"/>
      <c r="CA155" s="30"/>
      <c r="CB155" s="12"/>
      <c r="CC155" s="30"/>
      <c r="CD155" s="12"/>
      <c r="CE155" s="30"/>
      <c r="CF155" s="12"/>
      <c r="CG155" s="30"/>
      <c r="CH155" s="12"/>
      <c r="CI155" s="30"/>
      <c r="CJ155" s="12"/>
      <c r="CK155" s="30"/>
      <c r="CL155" s="12"/>
      <c r="CM155" s="30"/>
      <c r="CN155" s="12"/>
      <c r="CO155" s="30"/>
      <c r="CP155" s="12"/>
      <c r="CQ155" s="30"/>
      <c r="CR155" s="12"/>
      <c r="CS155" s="30"/>
      <c r="CT155" s="12"/>
      <c r="CU155" s="30"/>
      <c r="CV155" s="12"/>
      <c r="CW155" s="30"/>
      <c r="CX155" s="12"/>
      <c r="CY155" s="30"/>
      <c r="CZ155" s="12"/>
      <c r="DA155" s="30"/>
      <c r="DB155" s="12"/>
      <c r="DC155" s="30"/>
      <c r="DD155" s="12"/>
      <c r="DE155" s="30"/>
      <c r="DF155" s="12"/>
      <c r="DG155" s="30"/>
      <c r="DH155" s="12"/>
      <c r="DI155" s="30"/>
      <c r="DJ155" s="12"/>
      <c r="DK155" s="30"/>
      <c r="DL155" s="12"/>
      <c r="DM155" s="30"/>
      <c r="DN155" s="12"/>
      <c r="DO155" s="30"/>
      <c r="DP155" s="12"/>
      <c r="DQ155" s="30"/>
      <c r="DR155" s="12"/>
      <c r="DS155" s="30"/>
      <c r="DT155" s="12"/>
      <c r="DU155" s="30"/>
      <c r="DV155" s="12"/>
      <c r="DW155" s="30"/>
      <c r="DX155" s="12"/>
      <c r="DY155" s="17"/>
      <c r="DZ155" s="12"/>
      <c r="EA155" s="17"/>
      <c r="EB155" s="12"/>
      <c r="EC155" s="17"/>
      <c r="ED155" s="12"/>
      <c r="EE155" s="17"/>
      <c r="EF155" s="12"/>
      <c r="EG155" s="17"/>
      <c r="EH155" s="12"/>
      <c r="EI155" s="17"/>
      <c r="EJ155" s="12"/>
      <c r="EK155" s="17"/>
      <c r="EL155" s="12"/>
      <c r="EM155" s="17"/>
    </row>
    <row r="156" customFormat="false" ht="12.75" hidden="false" customHeight="false" outlineLevel="0" collapsed="false">
      <c r="B156" s="12"/>
      <c r="C156" s="26"/>
      <c r="D156" s="14"/>
      <c r="E156" s="15" t="n">
        <f aca="false">+F156-G156</f>
        <v>0</v>
      </c>
      <c r="F156" s="15" t="n">
        <f aca="false">H156+J156+L156+N156+P156+R156+T156+V156+X156+Z156+AB156+AD156+AF156+AH156+AJ156+AL156+AN156+AP156+AR156+AT156+AV156+AX156+AZ156+BB156+BD156+BF156+BH156+BJ156+BL156+BN156+BP156+BR156+BT156+BV156+BX156+BZ156+CB156+CD156+CF156+CH156+CJ156+CL156+CN156+CP156+CR156+CT156+CV156+CX156+CZ156+DB156+DD156+DF156+DH156+DJ156+DL156+DN156+DP156+DR156+DT156+DV156+DX156+DZ156+EB156+ED156+EF156+EH156+EJ156+EL156</f>
        <v>0</v>
      </c>
      <c r="G156" s="16" t="n">
        <f aca="false">I156+K156+M156+O156+Q156+S156+U156+W156+Y156+AA156+AC156+AE156+AG156+AI156+AK156+AM156+AO156+AQ156+AS156+AU156+AW156+AY156+BA156+BC156+BE156+BG156+BI156+BK156+BM156+BO156+BQ156+BS156+BU156+BW156+BY156+CA156+CC156+CE156+CG156+CI156+CK156+CM156+CO156+CQ156+CS156+CU156+CW156+CY156+DA156+DC156+DE156+DG156+DI156+DK156+DM156+DO156+DQ156+DS156+DU156+DW156+DY156+EA156+EC156+EE156+EG156+EI156+EK156+EM156</f>
        <v>0</v>
      </c>
      <c r="H156" s="12"/>
      <c r="I156" s="30"/>
      <c r="J156" s="12"/>
      <c r="K156" s="30"/>
      <c r="L156" s="12"/>
      <c r="M156" s="30"/>
      <c r="N156" s="12"/>
      <c r="O156" s="30"/>
      <c r="P156" s="12"/>
      <c r="Q156" s="30"/>
      <c r="R156" s="12"/>
      <c r="S156" s="30"/>
      <c r="T156" s="12"/>
      <c r="U156" s="30"/>
      <c r="V156" s="12"/>
      <c r="W156" s="30"/>
      <c r="X156" s="12"/>
      <c r="Y156" s="30"/>
      <c r="Z156" s="12"/>
      <c r="AA156" s="30"/>
      <c r="AB156" s="12"/>
      <c r="AC156" s="30"/>
      <c r="AD156" s="12"/>
      <c r="AE156" s="30"/>
      <c r="AF156" s="12"/>
      <c r="AG156" s="30"/>
      <c r="AH156" s="12"/>
      <c r="AI156" s="30"/>
      <c r="AJ156" s="12"/>
      <c r="AK156" s="30"/>
      <c r="AL156" s="12"/>
      <c r="AM156" s="30"/>
      <c r="AN156" s="12"/>
      <c r="AO156" s="30"/>
      <c r="AP156" s="12"/>
      <c r="AQ156" s="30"/>
      <c r="AR156" s="12"/>
      <c r="AS156" s="30"/>
      <c r="AT156" s="12"/>
      <c r="AU156" s="30"/>
      <c r="AV156" s="12"/>
      <c r="AW156" s="30"/>
      <c r="AX156" s="12"/>
      <c r="AY156" s="30"/>
      <c r="AZ156" s="12"/>
      <c r="BA156" s="30"/>
      <c r="BB156" s="12"/>
      <c r="BC156" s="30"/>
      <c r="BD156" s="12"/>
      <c r="BE156" s="30"/>
      <c r="BF156" s="12"/>
      <c r="BG156" s="30"/>
      <c r="BH156" s="12"/>
      <c r="BI156" s="30"/>
      <c r="BJ156" s="12"/>
      <c r="BK156" s="30"/>
      <c r="BL156" s="12"/>
      <c r="BM156" s="30"/>
      <c r="BN156" s="12"/>
      <c r="BO156" s="30"/>
      <c r="BP156" s="12"/>
      <c r="BQ156" s="30"/>
      <c r="BR156" s="12"/>
      <c r="BS156" s="30"/>
      <c r="BT156" s="12"/>
      <c r="BU156" s="30"/>
      <c r="BV156" s="12"/>
      <c r="BW156" s="30"/>
      <c r="BX156" s="12"/>
      <c r="BY156" s="30"/>
      <c r="BZ156" s="12"/>
      <c r="CA156" s="30"/>
      <c r="CB156" s="12"/>
      <c r="CC156" s="30"/>
      <c r="CD156" s="12"/>
      <c r="CE156" s="30"/>
      <c r="CF156" s="12"/>
      <c r="CG156" s="30"/>
      <c r="CH156" s="12"/>
      <c r="CI156" s="30"/>
      <c r="CJ156" s="12"/>
      <c r="CK156" s="30"/>
      <c r="CL156" s="12"/>
      <c r="CM156" s="30"/>
      <c r="CN156" s="12"/>
      <c r="CO156" s="30"/>
      <c r="CP156" s="12"/>
      <c r="CQ156" s="30"/>
      <c r="CR156" s="12"/>
      <c r="CS156" s="30"/>
      <c r="CT156" s="12"/>
      <c r="CU156" s="30"/>
      <c r="CV156" s="12"/>
      <c r="CW156" s="30"/>
      <c r="CX156" s="12"/>
      <c r="CY156" s="30"/>
      <c r="CZ156" s="12"/>
      <c r="DA156" s="30"/>
      <c r="DB156" s="12"/>
      <c r="DC156" s="30"/>
      <c r="DD156" s="12"/>
      <c r="DE156" s="30"/>
      <c r="DF156" s="12"/>
      <c r="DG156" s="30"/>
      <c r="DH156" s="12"/>
      <c r="DI156" s="30"/>
      <c r="DJ156" s="12"/>
      <c r="DK156" s="30"/>
      <c r="DL156" s="12"/>
      <c r="DM156" s="30"/>
      <c r="DN156" s="12"/>
      <c r="DO156" s="30"/>
      <c r="DP156" s="12"/>
      <c r="DQ156" s="30"/>
      <c r="DR156" s="12"/>
      <c r="DS156" s="30"/>
      <c r="DT156" s="12"/>
      <c r="DU156" s="30"/>
      <c r="DV156" s="12"/>
      <c r="DW156" s="30"/>
      <c r="DX156" s="12"/>
      <c r="DY156" s="17"/>
      <c r="DZ156" s="12"/>
      <c r="EA156" s="17"/>
      <c r="EB156" s="12"/>
      <c r="EC156" s="17"/>
      <c r="ED156" s="12"/>
      <c r="EE156" s="17"/>
      <c r="EF156" s="12"/>
      <c r="EG156" s="17"/>
      <c r="EH156" s="12"/>
      <c r="EI156" s="17"/>
      <c r="EJ156" s="12"/>
      <c r="EK156" s="17"/>
      <c r="EL156" s="12"/>
      <c r="EM156" s="17"/>
    </row>
    <row r="157" customFormat="false" ht="12.75" hidden="false" customHeight="false" outlineLevel="0" collapsed="false">
      <c r="B157" s="12"/>
      <c r="C157" s="26"/>
      <c r="D157" s="14"/>
      <c r="E157" s="15" t="n">
        <f aca="false">+F157-G157</f>
        <v>0</v>
      </c>
      <c r="F157" s="15" t="n">
        <f aca="false">H157+J157+L157+N157+P157+R157+T157+V157+X157+Z157+AB157+AD157+AF157+AH157+AJ157+AL157+AN157+AP157+AR157+AT157+AV157+AX157+AZ157+BB157+BD157+BF157+BH157+BJ157+BL157+BN157+BP157+BR157+BT157+BV157+BX157+BZ157+CB157+CD157+CF157+CH157+CJ157+CL157+CN157+CP157+CR157+CT157+CV157+CX157+CZ157+DB157+DD157+DF157+DH157+DJ157+DL157+DN157+DP157+DR157+DT157+DV157+DX157+DZ157+EB157+ED157+EF157+EH157+EJ157+EL157</f>
        <v>0</v>
      </c>
      <c r="G157" s="16" t="n">
        <f aca="false">I157+K157+M157+O157+Q157+S157+U157+W157+Y157+AA157+AC157+AE157+AG157+AI157+AK157+AM157+AO157+AQ157+AS157+AU157+AW157+AY157+BA157+BC157+BE157+BG157+BI157+BK157+BM157+BO157+BQ157+BS157+BU157+BW157+BY157+CA157+CC157+CE157+CG157+CI157+CK157+CM157+CO157+CQ157+CS157+CU157+CW157+CY157+DA157+DC157+DE157+DG157+DI157+DK157+DM157+DO157+DQ157+DS157+DU157+DW157+DY157+EA157+EC157+EE157+EG157+EI157+EK157+EM157</f>
        <v>0</v>
      </c>
      <c r="H157" s="12"/>
      <c r="I157" s="30"/>
      <c r="J157" s="12"/>
      <c r="K157" s="30"/>
      <c r="L157" s="12"/>
      <c r="M157" s="30"/>
      <c r="N157" s="12"/>
      <c r="O157" s="30"/>
      <c r="P157" s="12"/>
      <c r="Q157" s="30"/>
      <c r="R157" s="12"/>
      <c r="S157" s="30"/>
      <c r="T157" s="12"/>
      <c r="U157" s="30"/>
      <c r="V157" s="12"/>
      <c r="W157" s="30"/>
      <c r="X157" s="12"/>
      <c r="Y157" s="30"/>
      <c r="Z157" s="12"/>
      <c r="AA157" s="30"/>
      <c r="AB157" s="12"/>
      <c r="AC157" s="30"/>
      <c r="AD157" s="12"/>
      <c r="AE157" s="30"/>
      <c r="AF157" s="12"/>
      <c r="AG157" s="30"/>
      <c r="AH157" s="12"/>
      <c r="AI157" s="30"/>
      <c r="AJ157" s="12"/>
      <c r="AK157" s="30"/>
      <c r="AL157" s="12"/>
      <c r="AM157" s="30"/>
      <c r="AN157" s="12"/>
      <c r="AO157" s="30"/>
      <c r="AP157" s="12"/>
      <c r="AQ157" s="30"/>
      <c r="AR157" s="12"/>
      <c r="AS157" s="30"/>
      <c r="AT157" s="12"/>
      <c r="AU157" s="30"/>
      <c r="AV157" s="12"/>
      <c r="AW157" s="30"/>
      <c r="AX157" s="12"/>
      <c r="AY157" s="30"/>
      <c r="AZ157" s="12"/>
      <c r="BA157" s="30"/>
      <c r="BB157" s="12"/>
      <c r="BC157" s="30"/>
      <c r="BD157" s="12"/>
      <c r="BE157" s="30"/>
      <c r="BF157" s="12"/>
      <c r="BG157" s="30"/>
      <c r="BH157" s="12"/>
      <c r="BI157" s="30"/>
      <c r="BJ157" s="12"/>
      <c r="BK157" s="30"/>
      <c r="BL157" s="12"/>
      <c r="BM157" s="30"/>
      <c r="BN157" s="12"/>
      <c r="BO157" s="30"/>
      <c r="BP157" s="12"/>
      <c r="BQ157" s="30"/>
      <c r="BR157" s="12"/>
      <c r="BS157" s="30"/>
      <c r="BT157" s="12"/>
      <c r="BU157" s="30"/>
      <c r="BV157" s="12"/>
      <c r="BW157" s="30"/>
      <c r="BX157" s="12"/>
      <c r="BY157" s="30"/>
      <c r="BZ157" s="12"/>
      <c r="CA157" s="30"/>
      <c r="CB157" s="12"/>
      <c r="CC157" s="30"/>
      <c r="CD157" s="12"/>
      <c r="CE157" s="30"/>
      <c r="CF157" s="12"/>
      <c r="CG157" s="30"/>
      <c r="CH157" s="12"/>
      <c r="CI157" s="30"/>
      <c r="CJ157" s="12"/>
      <c r="CK157" s="30"/>
      <c r="CL157" s="12"/>
      <c r="CM157" s="30"/>
      <c r="CN157" s="12"/>
      <c r="CO157" s="30"/>
      <c r="CP157" s="12"/>
      <c r="CQ157" s="30"/>
      <c r="CR157" s="12"/>
      <c r="CS157" s="30"/>
      <c r="CT157" s="12"/>
      <c r="CU157" s="30"/>
      <c r="CV157" s="12"/>
      <c r="CW157" s="30"/>
      <c r="CX157" s="12"/>
      <c r="CY157" s="30"/>
      <c r="CZ157" s="12"/>
      <c r="DA157" s="30"/>
      <c r="DB157" s="12"/>
      <c r="DC157" s="30"/>
      <c r="DD157" s="12"/>
      <c r="DE157" s="30"/>
      <c r="DF157" s="12"/>
      <c r="DG157" s="30"/>
      <c r="DH157" s="12"/>
      <c r="DI157" s="30"/>
      <c r="DJ157" s="12"/>
      <c r="DK157" s="30"/>
      <c r="DL157" s="12"/>
      <c r="DM157" s="30"/>
      <c r="DN157" s="12"/>
      <c r="DO157" s="30"/>
      <c r="DP157" s="12"/>
      <c r="DQ157" s="30"/>
      <c r="DR157" s="12"/>
      <c r="DS157" s="30"/>
      <c r="DT157" s="12"/>
      <c r="DU157" s="30"/>
      <c r="DV157" s="12"/>
      <c r="DW157" s="30"/>
      <c r="DX157" s="12"/>
      <c r="DY157" s="17"/>
      <c r="DZ157" s="12"/>
      <c r="EA157" s="17"/>
      <c r="EB157" s="12"/>
      <c r="EC157" s="17"/>
      <c r="ED157" s="12"/>
      <c r="EE157" s="17"/>
      <c r="EF157" s="12"/>
      <c r="EG157" s="17"/>
      <c r="EH157" s="12"/>
      <c r="EI157" s="17"/>
      <c r="EJ157" s="12"/>
      <c r="EK157" s="17"/>
      <c r="EL157" s="12"/>
      <c r="EM157" s="17"/>
    </row>
    <row r="158" customFormat="false" ht="12.75" hidden="false" customHeight="false" outlineLevel="0" collapsed="false">
      <c r="B158" s="12"/>
      <c r="C158" s="26"/>
      <c r="D158" s="14"/>
      <c r="E158" s="15" t="n">
        <f aca="false">+F158-G158</f>
        <v>0</v>
      </c>
      <c r="F158" s="15" t="n">
        <f aca="false">H158+J158+L158+N158+P158+R158+T158+V158+X158+Z158+AB158+AD158+AF158+AH158+AJ158+AL158+AN158+AP158+AR158+AT158+AV158+AX158+AZ158+BB158+BD158+BF158+BH158+BJ158+BL158+BN158+BP158+BR158+BT158+BV158+BX158+BZ158+CB158+CD158+CF158+CH158+CJ158+CL158+CN158+CP158+CR158+CT158+CV158+CX158+CZ158+DB158+DD158+DF158+DH158+DJ158+DL158+DN158+DP158+DR158+DT158+DV158+DX158+DZ158+EB158+ED158+EF158+EH158+EJ158+EL158</f>
        <v>0</v>
      </c>
      <c r="G158" s="16" t="n">
        <f aca="false">I158+K158+M158+O158+Q158+S158+U158+W158+Y158+AA158+AC158+AE158+AG158+AI158+AK158+AM158+AO158+AQ158+AS158+AU158+AW158+AY158+BA158+BC158+BE158+BG158+BI158+BK158+BM158+BO158+BQ158+BS158+BU158+BW158+BY158+CA158+CC158+CE158+CG158+CI158+CK158+CM158+CO158+CQ158+CS158+CU158+CW158+CY158+DA158+DC158+DE158+DG158+DI158+DK158+DM158+DO158+DQ158+DS158+DU158+DW158+DY158+EA158+EC158+EE158+EG158+EI158+EK158+EM158</f>
        <v>0</v>
      </c>
      <c r="H158" s="12"/>
      <c r="I158" s="30"/>
      <c r="J158" s="12"/>
      <c r="K158" s="30"/>
      <c r="L158" s="12"/>
      <c r="M158" s="30"/>
      <c r="N158" s="12"/>
      <c r="O158" s="30"/>
      <c r="P158" s="12"/>
      <c r="Q158" s="30"/>
      <c r="R158" s="12"/>
      <c r="S158" s="30"/>
      <c r="T158" s="12"/>
      <c r="U158" s="30"/>
      <c r="V158" s="12"/>
      <c r="W158" s="30"/>
      <c r="X158" s="12"/>
      <c r="Y158" s="30"/>
      <c r="Z158" s="12"/>
      <c r="AA158" s="30"/>
      <c r="AB158" s="12"/>
      <c r="AC158" s="30"/>
      <c r="AD158" s="12"/>
      <c r="AE158" s="30"/>
      <c r="AF158" s="12"/>
      <c r="AG158" s="30"/>
      <c r="AH158" s="12"/>
      <c r="AI158" s="30"/>
      <c r="AJ158" s="12"/>
      <c r="AK158" s="30"/>
      <c r="AL158" s="12"/>
      <c r="AM158" s="30"/>
      <c r="AN158" s="12"/>
      <c r="AO158" s="30"/>
      <c r="AP158" s="12"/>
      <c r="AQ158" s="30"/>
      <c r="AR158" s="12"/>
      <c r="AS158" s="30"/>
      <c r="AT158" s="12"/>
      <c r="AU158" s="30"/>
      <c r="AV158" s="12"/>
      <c r="AW158" s="30"/>
      <c r="AX158" s="12"/>
      <c r="AY158" s="30"/>
      <c r="AZ158" s="12"/>
      <c r="BA158" s="30"/>
      <c r="BB158" s="12"/>
      <c r="BC158" s="30"/>
      <c r="BD158" s="12"/>
      <c r="BE158" s="30"/>
      <c r="BF158" s="12"/>
      <c r="BG158" s="30"/>
      <c r="BH158" s="12"/>
      <c r="BI158" s="30"/>
      <c r="BJ158" s="12"/>
      <c r="BK158" s="30"/>
      <c r="BL158" s="12"/>
      <c r="BM158" s="30"/>
      <c r="BN158" s="12"/>
      <c r="BO158" s="30"/>
      <c r="BP158" s="12"/>
      <c r="BQ158" s="30"/>
      <c r="BR158" s="12"/>
      <c r="BS158" s="30"/>
      <c r="BT158" s="12"/>
      <c r="BU158" s="30"/>
      <c r="BV158" s="12"/>
      <c r="BW158" s="30"/>
      <c r="BX158" s="12"/>
      <c r="BY158" s="30"/>
      <c r="BZ158" s="12"/>
      <c r="CA158" s="30"/>
      <c r="CB158" s="12"/>
      <c r="CC158" s="30"/>
      <c r="CD158" s="12"/>
      <c r="CE158" s="30"/>
      <c r="CF158" s="12"/>
      <c r="CG158" s="30"/>
      <c r="CH158" s="12"/>
      <c r="CI158" s="30"/>
      <c r="CJ158" s="12"/>
      <c r="CK158" s="30"/>
      <c r="CL158" s="12"/>
      <c r="CM158" s="30"/>
      <c r="CN158" s="12"/>
      <c r="CO158" s="30"/>
      <c r="CP158" s="12"/>
      <c r="CQ158" s="30"/>
      <c r="CR158" s="12"/>
      <c r="CS158" s="30"/>
      <c r="CT158" s="12"/>
      <c r="CU158" s="30"/>
      <c r="CV158" s="12"/>
      <c r="CW158" s="30"/>
      <c r="CX158" s="12"/>
      <c r="CY158" s="30"/>
      <c r="CZ158" s="12"/>
      <c r="DA158" s="30"/>
      <c r="DB158" s="12"/>
      <c r="DC158" s="30"/>
      <c r="DD158" s="12"/>
      <c r="DE158" s="30"/>
      <c r="DF158" s="12"/>
      <c r="DG158" s="30"/>
      <c r="DH158" s="12"/>
      <c r="DI158" s="30"/>
      <c r="DJ158" s="12"/>
      <c r="DK158" s="30"/>
      <c r="DL158" s="12"/>
      <c r="DM158" s="30"/>
      <c r="DN158" s="12"/>
      <c r="DO158" s="30"/>
      <c r="DP158" s="12"/>
      <c r="DQ158" s="30"/>
      <c r="DR158" s="12"/>
      <c r="DS158" s="30"/>
      <c r="DT158" s="12"/>
      <c r="DU158" s="30"/>
      <c r="DV158" s="12"/>
      <c r="DW158" s="30"/>
      <c r="DX158" s="12"/>
      <c r="DY158" s="17"/>
      <c r="DZ158" s="12"/>
      <c r="EA158" s="17"/>
      <c r="EB158" s="12"/>
      <c r="EC158" s="17"/>
      <c r="ED158" s="12"/>
      <c r="EE158" s="17"/>
      <c r="EF158" s="12"/>
      <c r="EG158" s="17"/>
      <c r="EH158" s="12"/>
      <c r="EI158" s="17"/>
      <c r="EJ158" s="12"/>
      <c r="EK158" s="17"/>
      <c r="EL158" s="12"/>
      <c r="EM158" s="17"/>
    </row>
    <row r="159" customFormat="false" ht="12.75" hidden="false" customHeight="false" outlineLevel="0" collapsed="false">
      <c r="B159" s="12"/>
      <c r="C159" s="26"/>
      <c r="D159" s="14"/>
      <c r="E159" s="15" t="n">
        <f aca="false">+F159-G159</f>
        <v>0</v>
      </c>
      <c r="F159" s="15" t="n">
        <f aca="false">H159+J159+L159+N159+P159+R159+T159+V159+X159+Z159+AB159+AD159+AF159+AH159+AJ159+AL159+AN159+AP159+AR159+AT159+AV159+AX159+AZ159+BB159+BD159+BF159+BH159+BJ159+BL159+BN159+BP159+BR159+BT159+BV159+BX159+BZ159+CB159+CD159+CF159+CH159+CJ159+CL159+CN159+CP159+CR159+CT159+CV159+CX159+CZ159+DB159+DD159+DF159+DH159+DJ159+DL159+DN159+DP159+DR159+DT159+DV159+DX159+DZ159+EB159+ED159+EF159+EH159+EJ159+EL159</f>
        <v>0</v>
      </c>
      <c r="G159" s="16" t="n">
        <f aca="false">I159+K159+M159+O159+Q159+S159+U159+W159+Y159+AA159+AC159+AE159+AG159+AI159+AK159+AM159+AO159+AQ159+AS159+AU159+AW159+AY159+BA159+BC159+BE159+BG159+BI159+BK159+BM159+BO159+BQ159+BS159+BU159+BW159+BY159+CA159+CC159+CE159+CG159+CI159+CK159+CM159+CO159+CQ159+CS159+CU159+CW159+CY159+DA159+DC159+DE159+DG159+DI159+DK159+DM159+DO159+DQ159+DS159+DU159+DW159+DY159+EA159+EC159+EE159+EG159+EI159+EK159+EM159</f>
        <v>0</v>
      </c>
      <c r="H159" s="12"/>
      <c r="I159" s="30"/>
      <c r="J159" s="12"/>
      <c r="K159" s="30"/>
      <c r="L159" s="12"/>
      <c r="M159" s="30"/>
      <c r="N159" s="12"/>
      <c r="O159" s="30"/>
      <c r="P159" s="12"/>
      <c r="Q159" s="30"/>
      <c r="R159" s="12"/>
      <c r="S159" s="30"/>
      <c r="T159" s="12"/>
      <c r="U159" s="30"/>
      <c r="V159" s="12"/>
      <c r="W159" s="30"/>
      <c r="X159" s="12"/>
      <c r="Y159" s="30"/>
      <c r="Z159" s="12"/>
      <c r="AA159" s="30"/>
      <c r="AB159" s="12"/>
      <c r="AC159" s="30"/>
      <c r="AD159" s="12"/>
      <c r="AE159" s="30"/>
      <c r="AF159" s="12"/>
      <c r="AG159" s="30"/>
      <c r="AH159" s="12"/>
      <c r="AI159" s="30"/>
      <c r="AJ159" s="12"/>
      <c r="AK159" s="30"/>
      <c r="AL159" s="12"/>
      <c r="AM159" s="30"/>
      <c r="AN159" s="12"/>
      <c r="AO159" s="30"/>
      <c r="AP159" s="12"/>
      <c r="AQ159" s="30"/>
      <c r="AR159" s="12"/>
      <c r="AS159" s="30"/>
      <c r="AT159" s="12"/>
      <c r="AU159" s="30"/>
      <c r="AV159" s="12"/>
      <c r="AW159" s="30"/>
      <c r="AX159" s="12"/>
      <c r="AY159" s="30"/>
      <c r="AZ159" s="12"/>
      <c r="BA159" s="30"/>
      <c r="BB159" s="12"/>
      <c r="BC159" s="30"/>
      <c r="BD159" s="12"/>
      <c r="BE159" s="30"/>
      <c r="BF159" s="12"/>
      <c r="BG159" s="30"/>
      <c r="BH159" s="12"/>
      <c r="BI159" s="30"/>
      <c r="BJ159" s="12"/>
      <c r="BK159" s="30"/>
      <c r="BL159" s="12"/>
      <c r="BM159" s="30"/>
      <c r="BN159" s="12"/>
      <c r="BO159" s="30"/>
      <c r="BP159" s="12"/>
      <c r="BQ159" s="30"/>
      <c r="BR159" s="12"/>
      <c r="BS159" s="30"/>
      <c r="BT159" s="12"/>
      <c r="BU159" s="30"/>
      <c r="BV159" s="12"/>
      <c r="BW159" s="30"/>
      <c r="BX159" s="12"/>
      <c r="BY159" s="30"/>
      <c r="BZ159" s="12"/>
      <c r="CA159" s="30"/>
      <c r="CB159" s="12"/>
      <c r="CC159" s="30"/>
      <c r="CD159" s="12"/>
      <c r="CE159" s="30"/>
      <c r="CF159" s="12"/>
      <c r="CG159" s="30"/>
      <c r="CH159" s="12"/>
      <c r="CI159" s="30"/>
      <c r="CJ159" s="12"/>
      <c r="CK159" s="30"/>
      <c r="CL159" s="12"/>
      <c r="CM159" s="30"/>
      <c r="CN159" s="12"/>
      <c r="CO159" s="30"/>
      <c r="CP159" s="12"/>
      <c r="CQ159" s="30"/>
      <c r="CR159" s="12"/>
      <c r="CS159" s="30"/>
      <c r="CT159" s="12"/>
      <c r="CU159" s="30"/>
      <c r="CV159" s="12"/>
      <c r="CW159" s="30"/>
      <c r="CX159" s="12"/>
      <c r="CY159" s="30"/>
      <c r="CZ159" s="12"/>
      <c r="DA159" s="30"/>
      <c r="DB159" s="12"/>
      <c r="DC159" s="30"/>
      <c r="DD159" s="12"/>
      <c r="DE159" s="30"/>
      <c r="DF159" s="12"/>
      <c r="DG159" s="30"/>
      <c r="DH159" s="12"/>
      <c r="DI159" s="30"/>
      <c r="DJ159" s="12"/>
      <c r="DK159" s="30"/>
      <c r="DL159" s="12"/>
      <c r="DM159" s="30"/>
      <c r="DN159" s="12"/>
      <c r="DO159" s="30"/>
      <c r="DP159" s="12"/>
      <c r="DQ159" s="30"/>
      <c r="DR159" s="12"/>
      <c r="DS159" s="30"/>
      <c r="DT159" s="12"/>
      <c r="DU159" s="30"/>
      <c r="DV159" s="12"/>
      <c r="DW159" s="30"/>
      <c r="DX159" s="12"/>
      <c r="DY159" s="17"/>
      <c r="DZ159" s="12"/>
      <c r="EA159" s="17"/>
      <c r="EB159" s="12"/>
      <c r="EC159" s="17"/>
      <c r="ED159" s="12"/>
      <c r="EE159" s="17"/>
      <c r="EF159" s="12"/>
      <c r="EG159" s="17"/>
      <c r="EH159" s="12"/>
      <c r="EI159" s="17"/>
      <c r="EJ159" s="12"/>
      <c r="EK159" s="17"/>
      <c r="EL159" s="12"/>
      <c r="EM159" s="17"/>
    </row>
    <row r="160" customFormat="false" ht="12.75" hidden="false" customHeight="false" outlineLevel="0" collapsed="false">
      <c r="B160" s="12"/>
      <c r="C160" s="26"/>
      <c r="D160" s="14"/>
      <c r="E160" s="15" t="n">
        <f aca="false">+F160-G160</f>
        <v>0</v>
      </c>
      <c r="F160" s="15" t="n">
        <f aca="false">H160+J160+L160+N160+P160+R160+T160+V160+X160+Z160+AB160+AD160+AF160+AH160+AJ160+AL160+AN160+AP160+AR160+AT160+AV160+AX160+AZ160+BB160+BD160+BF160+BH160+BJ160+BL160+BN160+BP160+BR160+BT160+BV160+BX160+BZ160+CB160+CD160+CF160+CH160+CJ160+CL160+CN160+CP160+CR160+CT160+CV160+CX160+CZ160+DB160+DD160+DF160+DH160+DJ160+DL160+DN160+DP160+DR160+DT160+DV160+DX160+DZ160+EB160+ED160+EF160+EH160+EJ160+EL160</f>
        <v>0</v>
      </c>
      <c r="G160" s="16" t="n">
        <f aca="false">I160+K160+M160+O160+Q160+S160+U160+W160+Y160+AA160+AC160+AE160+AG160+AI160+AK160+AM160+AO160+AQ160+AS160+AU160+AW160+AY160+BA160+BC160+BE160+BG160+BI160+BK160+BM160+BO160+BQ160+BS160+BU160+BW160+BY160+CA160+CC160+CE160+CG160+CI160+CK160+CM160+CO160+CQ160+CS160+CU160+CW160+CY160+DA160+DC160+DE160+DG160+DI160+DK160+DM160+DO160+DQ160+DS160+DU160+DW160+DY160+EA160+EC160+EE160+EG160+EI160+EK160+EM160</f>
        <v>0</v>
      </c>
      <c r="H160" s="12"/>
      <c r="I160" s="30"/>
      <c r="J160" s="12"/>
      <c r="K160" s="30"/>
      <c r="L160" s="12"/>
      <c r="M160" s="30"/>
      <c r="N160" s="12"/>
      <c r="O160" s="30"/>
      <c r="P160" s="12"/>
      <c r="Q160" s="30"/>
      <c r="R160" s="12"/>
      <c r="S160" s="30"/>
      <c r="T160" s="12"/>
      <c r="U160" s="30"/>
      <c r="V160" s="12"/>
      <c r="W160" s="30"/>
      <c r="X160" s="12"/>
      <c r="Y160" s="30"/>
      <c r="Z160" s="12"/>
      <c r="AA160" s="30"/>
      <c r="AB160" s="12"/>
      <c r="AC160" s="30"/>
      <c r="AD160" s="12"/>
      <c r="AE160" s="30"/>
      <c r="AF160" s="12"/>
      <c r="AG160" s="30"/>
      <c r="AH160" s="12"/>
      <c r="AI160" s="30"/>
      <c r="AJ160" s="12"/>
      <c r="AK160" s="30"/>
      <c r="AL160" s="12"/>
      <c r="AM160" s="30"/>
      <c r="AN160" s="12"/>
      <c r="AO160" s="30"/>
      <c r="AP160" s="12"/>
      <c r="AQ160" s="30"/>
      <c r="AR160" s="12"/>
      <c r="AS160" s="30"/>
      <c r="AT160" s="12"/>
      <c r="AU160" s="30"/>
      <c r="AV160" s="12"/>
      <c r="AW160" s="30"/>
      <c r="AX160" s="12"/>
      <c r="AY160" s="30"/>
      <c r="AZ160" s="12"/>
      <c r="BA160" s="30"/>
      <c r="BB160" s="12"/>
      <c r="BC160" s="30"/>
      <c r="BD160" s="12"/>
      <c r="BE160" s="30"/>
      <c r="BF160" s="12"/>
      <c r="BG160" s="30"/>
      <c r="BH160" s="12"/>
      <c r="BI160" s="30"/>
      <c r="BJ160" s="12"/>
      <c r="BK160" s="30"/>
      <c r="BL160" s="12"/>
      <c r="BM160" s="30"/>
      <c r="BN160" s="12"/>
      <c r="BO160" s="30"/>
      <c r="BP160" s="12"/>
      <c r="BQ160" s="30"/>
      <c r="BR160" s="12"/>
      <c r="BS160" s="30"/>
      <c r="BT160" s="12"/>
      <c r="BU160" s="30"/>
      <c r="BV160" s="12"/>
      <c r="BW160" s="30"/>
      <c r="BX160" s="12"/>
      <c r="BY160" s="30"/>
      <c r="BZ160" s="12"/>
      <c r="CA160" s="30"/>
      <c r="CB160" s="12"/>
      <c r="CC160" s="30"/>
      <c r="CD160" s="12"/>
      <c r="CE160" s="30"/>
      <c r="CF160" s="12"/>
      <c r="CG160" s="30"/>
      <c r="CH160" s="12"/>
      <c r="CI160" s="30"/>
      <c r="CJ160" s="12"/>
      <c r="CK160" s="30"/>
      <c r="CL160" s="12"/>
      <c r="CM160" s="30"/>
      <c r="CN160" s="12"/>
      <c r="CO160" s="30"/>
      <c r="CP160" s="12"/>
      <c r="CQ160" s="30"/>
      <c r="CR160" s="12"/>
      <c r="CS160" s="30"/>
      <c r="CT160" s="12"/>
      <c r="CU160" s="30"/>
      <c r="CV160" s="12"/>
      <c r="CW160" s="30"/>
      <c r="CX160" s="12"/>
      <c r="CY160" s="30"/>
      <c r="CZ160" s="12"/>
      <c r="DA160" s="30"/>
      <c r="DB160" s="12"/>
      <c r="DC160" s="30"/>
      <c r="DD160" s="12"/>
      <c r="DE160" s="30"/>
      <c r="DF160" s="12"/>
      <c r="DG160" s="30"/>
      <c r="DH160" s="12"/>
      <c r="DI160" s="30"/>
      <c r="DJ160" s="12"/>
      <c r="DK160" s="30"/>
      <c r="DL160" s="12"/>
      <c r="DM160" s="30"/>
      <c r="DN160" s="12"/>
      <c r="DO160" s="30"/>
      <c r="DP160" s="12"/>
      <c r="DQ160" s="30"/>
      <c r="DR160" s="12"/>
      <c r="DS160" s="30"/>
      <c r="DT160" s="12"/>
      <c r="DU160" s="30"/>
      <c r="DV160" s="12"/>
      <c r="DW160" s="30"/>
      <c r="DX160" s="12"/>
      <c r="DY160" s="17"/>
      <c r="DZ160" s="12"/>
      <c r="EA160" s="17"/>
      <c r="EB160" s="12"/>
      <c r="EC160" s="17"/>
      <c r="ED160" s="12"/>
      <c r="EE160" s="17"/>
      <c r="EF160" s="12"/>
      <c r="EG160" s="17"/>
      <c r="EH160" s="12"/>
      <c r="EI160" s="17"/>
      <c r="EJ160" s="12"/>
      <c r="EK160" s="17"/>
      <c r="EL160" s="12"/>
      <c r="EM160" s="17"/>
    </row>
    <row r="161" customFormat="false" ht="12.75" hidden="false" customHeight="false" outlineLevel="0" collapsed="false">
      <c r="B161" s="12"/>
      <c r="C161" s="26"/>
      <c r="D161" s="14"/>
      <c r="E161" s="15" t="n">
        <f aca="false">+F161-G161</f>
        <v>0</v>
      </c>
      <c r="F161" s="15" t="n">
        <f aca="false">H161+J161+L161+N161+P161+R161+T161+V161+X161+Z161+AB161+AD161+AF161+AH161+AJ161+AL161+AN161+AP161+AR161+AT161+AV161+AX161+AZ161+BB161+BD161+BF161+BH161+BJ161+BL161+BN161+BP161+BR161+BT161+BV161+BX161+BZ161+CB161+CD161+CF161+CH161+CJ161+CL161+CN161+CP161+CR161+CT161+CV161+CX161+CZ161+DB161+DD161+DF161+DH161+DJ161+DL161+DN161+DP161+DR161+DT161+DV161+DX161+DZ161+EB161+ED161+EF161+EH161+EJ161+EL161</f>
        <v>0</v>
      </c>
      <c r="G161" s="16" t="n">
        <f aca="false">I161+K161+M161+O161+Q161+S161+U161+W161+Y161+AA161+AC161+AE161+AG161+AI161+AK161+AM161+AO161+AQ161+AS161+AU161+AW161+AY161+BA161+BC161+BE161+BG161+BI161+BK161+BM161+BO161+BQ161+BS161+BU161+BW161+BY161+CA161+CC161+CE161+CG161+CI161+CK161+CM161+CO161+CQ161+CS161+CU161+CW161+CY161+DA161+DC161+DE161+DG161+DI161+DK161+DM161+DO161+DQ161+DS161+DU161+DW161+DY161+EA161+EC161+EE161+EG161+EI161+EK161+EM161</f>
        <v>0</v>
      </c>
      <c r="H161" s="12"/>
      <c r="I161" s="30"/>
      <c r="J161" s="12"/>
      <c r="K161" s="30"/>
      <c r="L161" s="12"/>
      <c r="M161" s="30"/>
      <c r="N161" s="12"/>
      <c r="O161" s="30"/>
      <c r="P161" s="12"/>
      <c r="Q161" s="30"/>
      <c r="R161" s="12"/>
      <c r="S161" s="30"/>
      <c r="T161" s="12"/>
      <c r="U161" s="30"/>
      <c r="V161" s="12"/>
      <c r="W161" s="30"/>
      <c r="X161" s="12"/>
      <c r="Y161" s="30"/>
      <c r="Z161" s="12"/>
      <c r="AA161" s="30"/>
      <c r="AB161" s="12"/>
      <c r="AC161" s="30"/>
      <c r="AD161" s="12"/>
      <c r="AE161" s="30"/>
      <c r="AF161" s="12"/>
      <c r="AG161" s="30"/>
      <c r="AH161" s="12"/>
      <c r="AI161" s="30"/>
      <c r="AJ161" s="12"/>
      <c r="AK161" s="30"/>
      <c r="AL161" s="12"/>
      <c r="AM161" s="30"/>
      <c r="AN161" s="12"/>
      <c r="AO161" s="30"/>
      <c r="AP161" s="12"/>
      <c r="AQ161" s="30"/>
      <c r="AR161" s="12"/>
      <c r="AS161" s="30"/>
      <c r="AT161" s="12"/>
      <c r="AU161" s="30"/>
      <c r="AV161" s="12"/>
      <c r="AW161" s="30"/>
      <c r="AX161" s="12"/>
      <c r="AY161" s="30"/>
      <c r="AZ161" s="12"/>
      <c r="BA161" s="30"/>
      <c r="BB161" s="12"/>
      <c r="BC161" s="30"/>
      <c r="BD161" s="12"/>
      <c r="BE161" s="30"/>
      <c r="BF161" s="12"/>
      <c r="BG161" s="30"/>
      <c r="BH161" s="12"/>
      <c r="BI161" s="30"/>
      <c r="BJ161" s="12"/>
      <c r="BK161" s="30"/>
      <c r="BL161" s="12"/>
      <c r="BM161" s="30"/>
      <c r="BN161" s="12"/>
      <c r="BO161" s="30"/>
      <c r="BP161" s="12"/>
      <c r="BQ161" s="30"/>
      <c r="BR161" s="12"/>
      <c r="BS161" s="30"/>
      <c r="BT161" s="12"/>
      <c r="BU161" s="30"/>
      <c r="BV161" s="12"/>
      <c r="BW161" s="30"/>
      <c r="BX161" s="12"/>
      <c r="BY161" s="30"/>
      <c r="BZ161" s="12"/>
      <c r="CA161" s="30"/>
      <c r="CB161" s="12"/>
      <c r="CC161" s="30"/>
      <c r="CD161" s="12"/>
      <c r="CE161" s="30"/>
      <c r="CF161" s="12"/>
      <c r="CG161" s="30"/>
      <c r="CH161" s="12"/>
      <c r="CI161" s="30"/>
      <c r="CJ161" s="12"/>
      <c r="CK161" s="30"/>
      <c r="CL161" s="12"/>
      <c r="CM161" s="30"/>
      <c r="CN161" s="12"/>
      <c r="CO161" s="30"/>
      <c r="CP161" s="12"/>
      <c r="CQ161" s="30"/>
      <c r="CR161" s="12"/>
      <c r="CS161" s="30"/>
      <c r="CT161" s="12"/>
      <c r="CU161" s="30"/>
      <c r="CV161" s="12"/>
      <c r="CW161" s="30"/>
      <c r="CX161" s="12"/>
      <c r="CY161" s="30"/>
      <c r="CZ161" s="12"/>
      <c r="DA161" s="30"/>
      <c r="DB161" s="12"/>
      <c r="DC161" s="30"/>
      <c r="DD161" s="12"/>
      <c r="DE161" s="30"/>
      <c r="DF161" s="12"/>
      <c r="DG161" s="30"/>
      <c r="DH161" s="12"/>
      <c r="DI161" s="30"/>
      <c r="DJ161" s="12"/>
      <c r="DK161" s="30"/>
      <c r="DL161" s="12"/>
      <c r="DM161" s="30"/>
      <c r="DN161" s="12"/>
      <c r="DO161" s="30"/>
      <c r="DP161" s="12"/>
      <c r="DQ161" s="30"/>
      <c r="DR161" s="12"/>
      <c r="DS161" s="30"/>
      <c r="DT161" s="12"/>
      <c r="DU161" s="30"/>
      <c r="DV161" s="12"/>
      <c r="DW161" s="30"/>
      <c r="DX161" s="12"/>
      <c r="DY161" s="17"/>
      <c r="DZ161" s="12"/>
      <c r="EA161" s="17"/>
      <c r="EB161" s="12"/>
      <c r="EC161" s="17"/>
      <c r="ED161" s="12"/>
      <c r="EE161" s="17"/>
      <c r="EF161" s="12"/>
      <c r="EG161" s="17"/>
      <c r="EH161" s="12"/>
      <c r="EI161" s="17"/>
      <c r="EJ161" s="12"/>
      <c r="EK161" s="17"/>
      <c r="EL161" s="12"/>
      <c r="EM161" s="17"/>
    </row>
    <row r="162" customFormat="false" ht="12.75" hidden="false" customHeight="false" outlineLevel="0" collapsed="false">
      <c r="B162" s="12"/>
      <c r="C162" s="26"/>
      <c r="D162" s="14"/>
      <c r="E162" s="15" t="n">
        <f aca="false">+F162-G162</f>
        <v>0</v>
      </c>
      <c r="F162" s="15" t="n">
        <f aca="false">H162+J162+L162+N162+P162+R162+T162+V162+X162+Z162+AB162+AD162+AF162+AH162+AJ162+AL162+AN162+AP162+AR162+AT162+AV162+AX162+AZ162+BB162+BD162+BF162+BH162+BJ162+BL162+BN162+BP162+BR162+BT162+BV162+BX162+BZ162+CB162+CD162+CF162+CH162+CJ162+CL162+CN162+CP162+CR162+CT162+CV162+CX162+CZ162+DB162+DD162+DF162+DH162+DJ162+DL162+DN162+DP162+DR162+DT162+DV162+DX162+DZ162+EB162+ED162+EF162+EH162+EJ162+EL162</f>
        <v>0</v>
      </c>
      <c r="G162" s="16" t="n">
        <f aca="false">I162+K162+M162+O162+Q162+S162+U162+W162+Y162+AA162+AC162+AE162+AG162+AI162+AK162+AM162+AO162+AQ162+AS162+AU162+AW162+AY162+BA162+BC162+BE162+BG162+BI162+BK162+BM162+BO162+BQ162+BS162+BU162+BW162+BY162+CA162+CC162+CE162+CG162+CI162+CK162+CM162+CO162+CQ162+CS162+CU162+CW162+CY162+DA162+DC162+DE162+DG162+DI162+DK162+DM162+DO162+DQ162+DS162+DU162+DW162+DY162+EA162+EC162+EE162+EG162+EI162+EK162+EM162</f>
        <v>0</v>
      </c>
      <c r="H162" s="12"/>
      <c r="I162" s="30"/>
      <c r="J162" s="12"/>
      <c r="K162" s="30"/>
      <c r="L162" s="12"/>
      <c r="M162" s="30"/>
      <c r="N162" s="12"/>
      <c r="O162" s="30"/>
      <c r="P162" s="12"/>
      <c r="Q162" s="30"/>
      <c r="R162" s="12"/>
      <c r="S162" s="30"/>
      <c r="T162" s="12"/>
      <c r="U162" s="30"/>
      <c r="V162" s="12"/>
      <c r="W162" s="30"/>
      <c r="X162" s="12"/>
      <c r="Y162" s="30"/>
      <c r="Z162" s="12"/>
      <c r="AA162" s="30"/>
      <c r="AB162" s="12"/>
      <c r="AC162" s="30"/>
      <c r="AD162" s="12"/>
      <c r="AE162" s="30"/>
      <c r="AF162" s="12"/>
      <c r="AG162" s="30"/>
      <c r="AH162" s="12"/>
      <c r="AI162" s="30"/>
      <c r="AJ162" s="12"/>
      <c r="AK162" s="30"/>
      <c r="AL162" s="12"/>
      <c r="AM162" s="30"/>
      <c r="AN162" s="12"/>
      <c r="AO162" s="30"/>
      <c r="AP162" s="12"/>
      <c r="AQ162" s="30"/>
      <c r="AR162" s="12"/>
      <c r="AS162" s="30"/>
      <c r="AT162" s="12"/>
      <c r="AU162" s="30"/>
      <c r="AV162" s="12"/>
      <c r="AW162" s="30"/>
      <c r="AX162" s="12"/>
      <c r="AY162" s="30"/>
      <c r="AZ162" s="12"/>
      <c r="BA162" s="30"/>
      <c r="BB162" s="12"/>
      <c r="BC162" s="30"/>
      <c r="BD162" s="12"/>
      <c r="BE162" s="30"/>
      <c r="BF162" s="12"/>
      <c r="BG162" s="30"/>
      <c r="BH162" s="12"/>
      <c r="BI162" s="30"/>
      <c r="BJ162" s="12"/>
      <c r="BK162" s="30"/>
      <c r="BL162" s="12"/>
      <c r="BM162" s="30"/>
      <c r="BN162" s="12"/>
      <c r="BO162" s="30"/>
      <c r="BP162" s="12"/>
      <c r="BQ162" s="30"/>
      <c r="BR162" s="12"/>
      <c r="BS162" s="30"/>
      <c r="BT162" s="12"/>
      <c r="BU162" s="30"/>
      <c r="BV162" s="12"/>
      <c r="BW162" s="30"/>
      <c r="BX162" s="12"/>
      <c r="BY162" s="30"/>
      <c r="BZ162" s="12"/>
      <c r="CA162" s="30"/>
      <c r="CB162" s="12"/>
      <c r="CC162" s="30"/>
      <c r="CD162" s="12"/>
      <c r="CE162" s="30"/>
      <c r="CF162" s="12"/>
      <c r="CG162" s="30"/>
      <c r="CH162" s="12"/>
      <c r="CI162" s="30"/>
      <c r="CJ162" s="12"/>
      <c r="CK162" s="30"/>
      <c r="CL162" s="12"/>
      <c r="CM162" s="30"/>
      <c r="CN162" s="12"/>
      <c r="CO162" s="30"/>
      <c r="CP162" s="12"/>
      <c r="CQ162" s="30"/>
      <c r="CR162" s="12"/>
      <c r="CS162" s="30"/>
      <c r="CT162" s="12"/>
      <c r="CU162" s="30"/>
      <c r="CV162" s="12"/>
      <c r="CW162" s="30"/>
      <c r="CX162" s="12"/>
      <c r="CY162" s="30"/>
      <c r="CZ162" s="12"/>
      <c r="DA162" s="30"/>
      <c r="DB162" s="12"/>
      <c r="DC162" s="30"/>
      <c r="DD162" s="12"/>
      <c r="DE162" s="30"/>
      <c r="DF162" s="12"/>
      <c r="DG162" s="30"/>
      <c r="DH162" s="12"/>
      <c r="DI162" s="30"/>
      <c r="DJ162" s="12"/>
      <c r="DK162" s="30"/>
      <c r="DL162" s="12"/>
      <c r="DM162" s="30"/>
      <c r="DN162" s="12"/>
      <c r="DO162" s="30"/>
      <c r="DP162" s="12"/>
      <c r="DQ162" s="30"/>
      <c r="DR162" s="12"/>
      <c r="DS162" s="30"/>
      <c r="DT162" s="12"/>
      <c r="DU162" s="30"/>
      <c r="DV162" s="12"/>
      <c r="DW162" s="30"/>
      <c r="DX162" s="12"/>
      <c r="DY162" s="17"/>
      <c r="DZ162" s="12"/>
      <c r="EA162" s="17"/>
      <c r="EB162" s="12"/>
      <c r="EC162" s="17"/>
      <c r="ED162" s="12"/>
      <c r="EE162" s="17"/>
      <c r="EF162" s="12"/>
      <c r="EG162" s="17"/>
      <c r="EH162" s="12"/>
      <c r="EI162" s="17"/>
      <c r="EJ162" s="12"/>
      <c r="EK162" s="17"/>
      <c r="EL162" s="12"/>
      <c r="EM162" s="17"/>
    </row>
    <row r="163" customFormat="false" ht="12.75" hidden="false" customHeight="false" outlineLevel="0" collapsed="false">
      <c r="B163" s="12"/>
      <c r="C163" s="26"/>
      <c r="D163" s="14"/>
      <c r="E163" s="15" t="n">
        <f aca="false">+F163-G163</f>
        <v>0</v>
      </c>
      <c r="F163" s="15" t="n">
        <f aca="false">H163+J163+L163+N163+P163+R163+T163+V163+X163+Z163+AB163+AD163+AF163+AH163+AJ163+AL163+AN163+AP163+AR163+AT163+AV163+AX163+AZ163+BB163+BD163+BF163+BH163+BJ163+BL163+BN163+BP163+BR163+BT163+BV163+BX163+BZ163+CB163+CD163+CF163+CH163+CJ163+CL163+CN163+CP163+CR163+CT163+CV163+CX163+CZ163+DB163+DD163+DF163+DH163+DJ163+DL163+DN163+DP163+DR163+DT163+DV163+DX163+DZ163+EB163+ED163+EF163+EH163+EJ163+EL163</f>
        <v>0</v>
      </c>
      <c r="G163" s="16" t="n">
        <f aca="false">I163+K163+M163+O163+Q163+S163+U163+W163+Y163+AA163+AC163+AE163+AG163+AI163+AK163+AM163+AO163+AQ163+AS163+AU163+AW163+AY163+BA163+BC163+BE163+BG163+BI163+BK163+BM163+BO163+BQ163+BS163+BU163+BW163+BY163+CA163+CC163+CE163+CG163+CI163+CK163+CM163+CO163+CQ163+CS163+CU163+CW163+CY163+DA163+DC163+DE163+DG163+DI163+DK163+DM163+DO163+DQ163+DS163+DU163+DW163+DY163+EA163+EC163+EE163+EG163+EI163+EK163+EM163</f>
        <v>0</v>
      </c>
      <c r="H163" s="12"/>
      <c r="I163" s="30"/>
      <c r="J163" s="12"/>
      <c r="K163" s="30"/>
      <c r="L163" s="12"/>
      <c r="M163" s="30"/>
      <c r="N163" s="12"/>
      <c r="O163" s="30"/>
      <c r="P163" s="12"/>
      <c r="Q163" s="30"/>
      <c r="R163" s="12"/>
      <c r="S163" s="30"/>
      <c r="T163" s="12"/>
      <c r="U163" s="30"/>
      <c r="V163" s="12"/>
      <c r="W163" s="30"/>
      <c r="X163" s="12"/>
      <c r="Y163" s="30"/>
      <c r="Z163" s="12"/>
      <c r="AA163" s="30"/>
      <c r="AB163" s="12"/>
      <c r="AC163" s="30"/>
      <c r="AD163" s="12"/>
      <c r="AE163" s="30"/>
      <c r="AF163" s="12"/>
      <c r="AG163" s="30"/>
      <c r="AH163" s="12"/>
      <c r="AI163" s="30"/>
      <c r="AJ163" s="12"/>
      <c r="AK163" s="30"/>
      <c r="AL163" s="12"/>
      <c r="AM163" s="30"/>
      <c r="AN163" s="12"/>
      <c r="AO163" s="30"/>
      <c r="AP163" s="12"/>
      <c r="AQ163" s="30"/>
      <c r="AR163" s="12"/>
      <c r="AS163" s="30"/>
      <c r="AT163" s="12"/>
      <c r="AU163" s="30"/>
      <c r="AV163" s="12"/>
      <c r="AW163" s="30"/>
      <c r="AX163" s="12"/>
      <c r="AY163" s="30"/>
      <c r="AZ163" s="12"/>
      <c r="BA163" s="30"/>
      <c r="BB163" s="12"/>
      <c r="BC163" s="30"/>
      <c r="BD163" s="12"/>
      <c r="BE163" s="30"/>
      <c r="BF163" s="12"/>
      <c r="BG163" s="30"/>
      <c r="BH163" s="12"/>
      <c r="BI163" s="30"/>
      <c r="BJ163" s="12"/>
      <c r="BK163" s="30"/>
      <c r="BL163" s="12"/>
      <c r="BM163" s="30"/>
      <c r="BN163" s="12"/>
      <c r="BO163" s="30"/>
      <c r="BP163" s="12"/>
      <c r="BQ163" s="30"/>
      <c r="BR163" s="12"/>
      <c r="BS163" s="30"/>
      <c r="BT163" s="12"/>
      <c r="BU163" s="30"/>
      <c r="BV163" s="12"/>
      <c r="BW163" s="30"/>
      <c r="BX163" s="12"/>
      <c r="BY163" s="30"/>
      <c r="BZ163" s="12"/>
      <c r="CA163" s="30"/>
      <c r="CB163" s="12"/>
      <c r="CC163" s="30"/>
      <c r="CD163" s="12"/>
      <c r="CE163" s="30"/>
      <c r="CF163" s="12"/>
      <c r="CG163" s="30"/>
      <c r="CH163" s="12"/>
      <c r="CI163" s="30"/>
      <c r="CJ163" s="12"/>
      <c r="CK163" s="30"/>
      <c r="CL163" s="12"/>
      <c r="CM163" s="30"/>
      <c r="CN163" s="12"/>
      <c r="CO163" s="30"/>
      <c r="CP163" s="12"/>
      <c r="CQ163" s="30"/>
      <c r="CR163" s="12"/>
      <c r="CS163" s="30"/>
      <c r="CT163" s="12"/>
      <c r="CU163" s="30"/>
      <c r="CV163" s="12"/>
      <c r="CW163" s="30"/>
      <c r="CX163" s="12"/>
      <c r="CY163" s="30"/>
      <c r="CZ163" s="12"/>
      <c r="DA163" s="30"/>
      <c r="DB163" s="12"/>
      <c r="DC163" s="30"/>
      <c r="DD163" s="12"/>
      <c r="DE163" s="30"/>
      <c r="DF163" s="12"/>
      <c r="DG163" s="30"/>
      <c r="DH163" s="12"/>
      <c r="DI163" s="30"/>
      <c r="DJ163" s="12"/>
      <c r="DK163" s="30"/>
      <c r="DL163" s="12"/>
      <c r="DM163" s="30"/>
      <c r="DN163" s="12"/>
      <c r="DO163" s="30"/>
      <c r="DP163" s="12"/>
      <c r="DQ163" s="30"/>
      <c r="DR163" s="12"/>
      <c r="DS163" s="30"/>
      <c r="DT163" s="12"/>
      <c r="DU163" s="30"/>
      <c r="DV163" s="12"/>
      <c r="DW163" s="30"/>
      <c r="DX163" s="12"/>
      <c r="DY163" s="17"/>
      <c r="DZ163" s="12"/>
      <c r="EA163" s="17"/>
      <c r="EB163" s="12"/>
      <c r="EC163" s="17"/>
      <c r="ED163" s="12"/>
      <c r="EE163" s="17"/>
      <c r="EF163" s="12"/>
      <c r="EG163" s="17"/>
      <c r="EH163" s="12"/>
      <c r="EI163" s="17"/>
      <c r="EJ163" s="12"/>
      <c r="EK163" s="17"/>
      <c r="EL163" s="12"/>
      <c r="EM163" s="17"/>
    </row>
    <row r="164" customFormat="false" ht="12.75" hidden="false" customHeight="false" outlineLevel="0" collapsed="false">
      <c r="B164" s="12"/>
      <c r="C164" s="26"/>
      <c r="D164" s="14"/>
      <c r="E164" s="15" t="n">
        <f aca="false">+F164-G164</f>
        <v>0</v>
      </c>
      <c r="F164" s="15" t="n">
        <f aca="false">H164+J164+L164+N164+P164+R164+T164+V164+X164+Z164+AB164+AD164+AF164+AH164+AJ164+AL164+AN164+AP164+AR164+AT164+AV164+AX164+AZ164+BB164+BD164+BF164+BH164+BJ164+BL164+BN164+BP164+BR164+BT164+BV164+BX164+BZ164+CB164+CD164+CF164+CH164+CJ164+CL164+CN164+CP164+CR164+CT164+CV164+CX164+CZ164+DB164+DD164+DF164+DH164+DJ164+DL164+DN164+DP164+DR164+DT164+DV164+DX164+DZ164+EB164+ED164+EF164+EH164+EJ164+EL164</f>
        <v>0</v>
      </c>
      <c r="G164" s="16" t="n">
        <f aca="false">I164+K164+M164+O164+Q164+S164+U164+W164+Y164+AA164+AC164+AE164+AG164+AI164+AK164+AM164+AO164+AQ164+AS164+AU164+AW164+AY164+BA164+BC164+BE164+BG164+BI164+BK164+BM164+BO164+BQ164+BS164+BU164+BW164+BY164+CA164+CC164+CE164+CG164+CI164+CK164+CM164+CO164+CQ164+CS164+CU164+CW164+CY164+DA164+DC164+DE164+DG164+DI164+DK164+DM164+DO164+DQ164+DS164+DU164+DW164+DY164+EA164+EC164+EE164+EG164+EI164+EK164+EM164</f>
        <v>0</v>
      </c>
      <c r="H164" s="12"/>
      <c r="I164" s="30"/>
      <c r="J164" s="12"/>
      <c r="K164" s="30"/>
      <c r="L164" s="12"/>
      <c r="M164" s="30"/>
      <c r="N164" s="12"/>
      <c r="O164" s="30"/>
      <c r="P164" s="12"/>
      <c r="Q164" s="30"/>
      <c r="R164" s="12"/>
      <c r="S164" s="30"/>
      <c r="T164" s="12"/>
      <c r="U164" s="30"/>
      <c r="V164" s="12"/>
      <c r="W164" s="30"/>
      <c r="X164" s="12"/>
      <c r="Y164" s="30"/>
      <c r="Z164" s="12"/>
      <c r="AA164" s="30"/>
      <c r="AB164" s="12"/>
      <c r="AC164" s="30"/>
      <c r="AD164" s="12"/>
      <c r="AE164" s="30"/>
      <c r="AF164" s="12"/>
      <c r="AG164" s="30"/>
      <c r="AH164" s="12"/>
      <c r="AI164" s="30"/>
      <c r="AJ164" s="12"/>
      <c r="AK164" s="30"/>
      <c r="AL164" s="12"/>
      <c r="AM164" s="30"/>
      <c r="AN164" s="12"/>
      <c r="AO164" s="30"/>
      <c r="AP164" s="12"/>
      <c r="AQ164" s="30"/>
      <c r="AR164" s="12"/>
      <c r="AS164" s="30"/>
      <c r="AT164" s="12"/>
      <c r="AU164" s="30"/>
      <c r="AV164" s="12"/>
      <c r="AW164" s="30"/>
      <c r="AX164" s="12"/>
      <c r="AY164" s="30"/>
      <c r="AZ164" s="12"/>
      <c r="BA164" s="30"/>
      <c r="BB164" s="12"/>
      <c r="BC164" s="30"/>
      <c r="BD164" s="12"/>
      <c r="BE164" s="30"/>
      <c r="BF164" s="12"/>
      <c r="BG164" s="30"/>
      <c r="BH164" s="12"/>
      <c r="BI164" s="30"/>
      <c r="BJ164" s="12"/>
      <c r="BK164" s="30"/>
      <c r="BL164" s="12"/>
      <c r="BM164" s="30"/>
      <c r="BN164" s="12"/>
      <c r="BO164" s="30"/>
      <c r="BP164" s="12"/>
      <c r="BQ164" s="30"/>
      <c r="BR164" s="12"/>
      <c r="BS164" s="30"/>
      <c r="BT164" s="12"/>
      <c r="BU164" s="30"/>
      <c r="BV164" s="12"/>
      <c r="BW164" s="30"/>
      <c r="BX164" s="12"/>
      <c r="BY164" s="30"/>
      <c r="BZ164" s="12"/>
      <c r="CA164" s="30"/>
      <c r="CB164" s="12"/>
      <c r="CC164" s="30"/>
      <c r="CD164" s="12"/>
      <c r="CE164" s="30"/>
      <c r="CF164" s="12"/>
      <c r="CG164" s="30"/>
      <c r="CH164" s="12"/>
      <c r="CI164" s="30"/>
      <c r="CJ164" s="12"/>
      <c r="CK164" s="30"/>
      <c r="CL164" s="12"/>
      <c r="CM164" s="30"/>
      <c r="CN164" s="12"/>
      <c r="CO164" s="30"/>
      <c r="CP164" s="12"/>
      <c r="CQ164" s="30"/>
      <c r="CR164" s="12"/>
      <c r="CS164" s="30"/>
      <c r="CT164" s="12"/>
      <c r="CU164" s="30"/>
      <c r="CV164" s="12"/>
      <c r="CW164" s="30"/>
      <c r="CX164" s="12"/>
      <c r="CY164" s="30"/>
      <c r="CZ164" s="12"/>
      <c r="DA164" s="30"/>
      <c r="DB164" s="12"/>
      <c r="DC164" s="30"/>
      <c r="DD164" s="12"/>
      <c r="DE164" s="30"/>
      <c r="DF164" s="12"/>
      <c r="DG164" s="30"/>
      <c r="DH164" s="12"/>
      <c r="DI164" s="30"/>
      <c r="DJ164" s="12"/>
      <c r="DK164" s="30"/>
      <c r="DL164" s="12"/>
      <c r="DM164" s="30"/>
      <c r="DN164" s="12"/>
      <c r="DO164" s="30"/>
      <c r="DP164" s="12"/>
      <c r="DQ164" s="30"/>
      <c r="DR164" s="12"/>
      <c r="DS164" s="30"/>
      <c r="DT164" s="12"/>
      <c r="DU164" s="30"/>
      <c r="DV164" s="12"/>
      <c r="DW164" s="30"/>
      <c r="DX164" s="12"/>
      <c r="DY164" s="17"/>
      <c r="DZ164" s="12"/>
      <c r="EA164" s="17"/>
      <c r="EB164" s="12"/>
      <c r="EC164" s="17"/>
      <c r="ED164" s="12"/>
      <c r="EE164" s="17"/>
      <c r="EF164" s="12"/>
      <c r="EG164" s="17"/>
      <c r="EH164" s="12"/>
      <c r="EI164" s="17"/>
      <c r="EJ164" s="12"/>
      <c r="EK164" s="17"/>
      <c r="EL164" s="12"/>
      <c r="EM164" s="17"/>
    </row>
    <row r="165" customFormat="false" ht="12.75" hidden="false" customHeight="false" outlineLevel="0" collapsed="false">
      <c r="B165" s="12"/>
      <c r="C165" s="26"/>
      <c r="D165" s="14"/>
      <c r="E165" s="15" t="n">
        <f aca="false">+F165-G165</f>
        <v>0</v>
      </c>
      <c r="F165" s="15" t="n">
        <f aca="false">H165+J165+L165+N165+P165+R165+T165+V165+X165+Z165+AB165+AD165+AF165+AH165+AJ165+AL165+AN165+AP165+AR165+AT165+AV165+AX165+AZ165+BB165+BD165+BF165+BH165+BJ165+BL165+BN165+BP165+BR165+BT165+BV165+BX165+BZ165+CB165+CD165+CF165+CH165+CJ165+CL165+CN165+CP165+CR165+CT165+CV165+CX165+CZ165+DB165+DD165+DF165+DH165+DJ165+DL165+DN165+DP165+DR165+DT165+DV165+DX165+DZ165+EB165+ED165+EF165+EH165+EJ165+EL165</f>
        <v>0</v>
      </c>
      <c r="G165" s="16" t="n">
        <f aca="false">I165+K165+M165+O165+Q165+S165+U165+W165+Y165+AA165+AC165+AE165+AG165+AI165+AK165+AM165+AO165+AQ165+AS165+AU165+AW165+AY165+BA165+BC165+BE165+BG165+BI165+BK165+BM165+BO165+BQ165+BS165+BU165+BW165+BY165+CA165+CC165+CE165+CG165+CI165+CK165+CM165+CO165+CQ165+CS165+CU165+CW165+CY165+DA165+DC165+DE165+DG165+DI165+DK165+DM165+DO165+DQ165+DS165+DU165+DW165+DY165+EA165+EC165+EE165+EG165+EI165+EK165+EM165</f>
        <v>0</v>
      </c>
      <c r="H165" s="12"/>
      <c r="I165" s="30"/>
      <c r="J165" s="12"/>
      <c r="K165" s="30"/>
      <c r="L165" s="12"/>
      <c r="M165" s="30"/>
      <c r="N165" s="12"/>
      <c r="O165" s="30"/>
      <c r="P165" s="12"/>
      <c r="Q165" s="30"/>
      <c r="R165" s="12"/>
      <c r="S165" s="30"/>
      <c r="T165" s="12"/>
      <c r="U165" s="30"/>
      <c r="V165" s="12"/>
      <c r="W165" s="30"/>
      <c r="X165" s="12"/>
      <c r="Y165" s="30"/>
      <c r="Z165" s="12"/>
      <c r="AA165" s="30"/>
      <c r="AB165" s="12"/>
      <c r="AC165" s="30"/>
      <c r="AD165" s="12"/>
      <c r="AE165" s="30"/>
      <c r="AF165" s="12"/>
      <c r="AG165" s="30"/>
      <c r="AH165" s="12"/>
      <c r="AI165" s="30"/>
      <c r="AJ165" s="12"/>
      <c r="AK165" s="30"/>
      <c r="AL165" s="12"/>
      <c r="AM165" s="30"/>
      <c r="AN165" s="12"/>
      <c r="AO165" s="30"/>
      <c r="AP165" s="12"/>
      <c r="AQ165" s="30"/>
      <c r="AR165" s="12"/>
      <c r="AS165" s="30"/>
      <c r="AT165" s="12"/>
      <c r="AU165" s="30"/>
      <c r="AV165" s="12"/>
      <c r="AW165" s="30"/>
      <c r="AX165" s="12"/>
      <c r="AY165" s="30"/>
      <c r="AZ165" s="12"/>
      <c r="BA165" s="30"/>
      <c r="BB165" s="12"/>
      <c r="BC165" s="30"/>
      <c r="BD165" s="12"/>
      <c r="BE165" s="30"/>
      <c r="BF165" s="12"/>
      <c r="BG165" s="30"/>
      <c r="BH165" s="12"/>
      <c r="BI165" s="30"/>
      <c r="BJ165" s="12"/>
      <c r="BK165" s="30"/>
      <c r="BL165" s="12"/>
      <c r="BM165" s="30"/>
      <c r="BN165" s="12"/>
      <c r="BO165" s="30"/>
      <c r="BP165" s="12"/>
      <c r="BQ165" s="30"/>
      <c r="BR165" s="12"/>
      <c r="BS165" s="30"/>
      <c r="BT165" s="12"/>
      <c r="BU165" s="30"/>
      <c r="BV165" s="12"/>
      <c r="BW165" s="30"/>
      <c r="BX165" s="12"/>
      <c r="BY165" s="30"/>
      <c r="BZ165" s="12"/>
      <c r="CA165" s="30"/>
      <c r="CB165" s="12"/>
      <c r="CC165" s="30"/>
      <c r="CD165" s="12"/>
      <c r="CE165" s="30"/>
      <c r="CF165" s="12"/>
      <c r="CG165" s="30"/>
      <c r="CH165" s="12"/>
      <c r="CI165" s="30"/>
      <c r="CJ165" s="12"/>
      <c r="CK165" s="30"/>
      <c r="CL165" s="12"/>
      <c r="CM165" s="30"/>
      <c r="CN165" s="12"/>
      <c r="CO165" s="30"/>
      <c r="CP165" s="12"/>
      <c r="CQ165" s="30"/>
      <c r="CR165" s="12"/>
      <c r="CS165" s="30"/>
      <c r="CT165" s="12"/>
      <c r="CU165" s="30"/>
      <c r="CV165" s="12"/>
      <c r="CW165" s="30"/>
      <c r="CX165" s="12"/>
      <c r="CY165" s="30"/>
      <c r="CZ165" s="12"/>
      <c r="DA165" s="30"/>
      <c r="DB165" s="12"/>
      <c r="DC165" s="30"/>
      <c r="DD165" s="12"/>
      <c r="DE165" s="30"/>
      <c r="DF165" s="12"/>
      <c r="DG165" s="30"/>
      <c r="DH165" s="12"/>
      <c r="DI165" s="30"/>
      <c r="DJ165" s="12"/>
      <c r="DK165" s="30"/>
      <c r="DL165" s="12"/>
      <c r="DM165" s="30"/>
      <c r="DN165" s="12"/>
      <c r="DO165" s="30"/>
      <c r="DP165" s="12"/>
      <c r="DQ165" s="30"/>
      <c r="DR165" s="12"/>
      <c r="DS165" s="30"/>
      <c r="DT165" s="12"/>
      <c r="DU165" s="30"/>
      <c r="DV165" s="12"/>
      <c r="DW165" s="30"/>
      <c r="DX165" s="12"/>
      <c r="DY165" s="17"/>
      <c r="DZ165" s="12"/>
      <c r="EA165" s="17"/>
      <c r="EB165" s="12"/>
      <c r="EC165" s="17"/>
      <c r="ED165" s="12"/>
      <c r="EE165" s="17"/>
      <c r="EF165" s="12"/>
      <c r="EG165" s="17"/>
      <c r="EH165" s="12"/>
      <c r="EI165" s="17"/>
      <c r="EJ165" s="12"/>
      <c r="EK165" s="17"/>
      <c r="EL165" s="12"/>
      <c r="EM165" s="17"/>
    </row>
    <row r="166" customFormat="false" ht="12.75" hidden="false" customHeight="false" outlineLevel="0" collapsed="false">
      <c r="B166" s="12"/>
      <c r="C166" s="26"/>
      <c r="D166" s="14"/>
      <c r="E166" s="15" t="n">
        <f aca="false">+F166-G166</f>
        <v>0</v>
      </c>
      <c r="F166" s="15" t="n">
        <f aca="false">H166+J166+L166+N166+P166+R166+T166+V166+X166+Z166+AB166+AD166+AF166+AH166+AJ166+AL166+AN166+AP166+AR166+AT166+AV166+AX166+AZ166+BB166+BD166+BF166+BH166+BJ166+BL166+BN166+BP166+BR166+BT166+BV166+BX166+BZ166+CB166+CD166+CF166+CH166+CJ166+CL166+CN166+CP166+CR166+CT166+CV166+CX166+CZ166+DB166+DD166+DF166+DH166+DJ166+DL166+DN166+DP166+DR166+DT166+DV166+DX166+DZ166+EB166+ED166+EF166+EH166+EJ166+EL166</f>
        <v>0</v>
      </c>
      <c r="G166" s="16" t="n">
        <f aca="false">I166+K166+M166+O166+Q166+S166+U166+W166+Y166+AA166+AC166+AE166+AG166+AI166+AK166+AM166+AO166+AQ166+AS166+AU166+AW166+AY166+BA166+BC166+BE166+BG166+BI166+BK166+BM166+BO166+BQ166+BS166+BU166+BW166+BY166+CA166+CC166+CE166+CG166+CI166+CK166+CM166+CO166+CQ166+CS166+CU166+CW166+CY166+DA166+DC166+DE166+DG166+DI166+DK166+DM166+DO166+DQ166+DS166+DU166+DW166+DY166+EA166+EC166+EE166+EG166+EI166+EK166+EM166</f>
        <v>0</v>
      </c>
      <c r="H166" s="12"/>
      <c r="I166" s="30"/>
      <c r="J166" s="12"/>
      <c r="K166" s="30"/>
      <c r="L166" s="12"/>
      <c r="M166" s="30"/>
      <c r="N166" s="12"/>
      <c r="O166" s="30"/>
      <c r="P166" s="12"/>
      <c r="Q166" s="30"/>
      <c r="R166" s="12"/>
      <c r="S166" s="30"/>
      <c r="T166" s="12"/>
      <c r="U166" s="30"/>
      <c r="V166" s="12"/>
      <c r="W166" s="30"/>
      <c r="X166" s="12"/>
      <c r="Y166" s="30"/>
      <c r="Z166" s="12"/>
      <c r="AA166" s="30"/>
      <c r="AB166" s="12"/>
      <c r="AC166" s="30"/>
      <c r="AD166" s="12"/>
      <c r="AE166" s="30"/>
      <c r="AF166" s="12"/>
      <c r="AG166" s="30"/>
      <c r="AH166" s="12"/>
      <c r="AI166" s="30"/>
      <c r="AJ166" s="12"/>
      <c r="AK166" s="30"/>
      <c r="AL166" s="12"/>
      <c r="AM166" s="30"/>
      <c r="AN166" s="12"/>
      <c r="AO166" s="30"/>
      <c r="AP166" s="12"/>
      <c r="AQ166" s="30"/>
      <c r="AR166" s="12"/>
      <c r="AS166" s="30"/>
      <c r="AT166" s="12"/>
      <c r="AU166" s="30"/>
      <c r="AV166" s="12"/>
      <c r="AW166" s="30"/>
      <c r="AX166" s="12"/>
      <c r="AY166" s="30"/>
      <c r="AZ166" s="12"/>
      <c r="BA166" s="30"/>
      <c r="BB166" s="12"/>
      <c r="BC166" s="30"/>
      <c r="BD166" s="12"/>
      <c r="BE166" s="30"/>
      <c r="BF166" s="12"/>
      <c r="BG166" s="30"/>
      <c r="BH166" s="12"/>
      <c r="BI166" s="30"/>
      <c r="BJ166" s="12"/>
      <c r="BK166" s="30"/>
      <c r="BL166" s="12"/>
      <c r="BM166" s="30"/>
      <c r="BN166" s="12"/>
      <c r="BO166" s="30"/>
      <c r="BP166" s="12"/>
      <c r="BQ166" s="30"/>
      <c r="BR166" s="12"/>
      <c r="BS166" s="30"/>
      <c r="BT166" s="12"/>
      <c r="BU166" s="30"/>
      <c r="BV166" s="12"/>
      <c r="BW166" s="30"/>
      <c r="BX166" s="12"/>
      <c r="BY166" s="30"/>
      <c r="BZ166" s="12"/>
      <c r="CA166" s="30"/>
      <c r="CB166" s="12"/>
      <c r="CC166" s="30"/>
      <c r="CD166" s="12"/>
      <c r="CE166" s="30"/>
      <c r="CF166" s="12"/>
      <c r="CG166" s="30"/>
      <c r="CH166" s="12"/>
      <c r="CI166" s="30"/>
      <c r="CJ166" s="12"/>
      <c r="CK166" s="30"/>
      <c r="CL166" s="12"/>
      <c r="CM166" s="30"/>
      <c r="CN166" s="12"/>
      <c r="CO166" s="30"/>
      <c r="CP166" s="12"/>
      <c r="CQ166" s="30"/>
      <c r="CR166" s="12"/>
      <c r="CS166" s="30"/>
      <c r="CT166" s="12"/>
      <c r="CU166" s="30"/>
      <c r="CV166" s="12"/>
      <c r="CW166" s="30"/>
      <c r="CX166" s="12"/>
      <c r="CY166" s="30"/>
      <c r="CZ166" s="12"/>
      <c r="DA166" s="30"/>
      <c r="DB166" s="12"/>
      <c r="DC166" s="30"/>
      <c r="DD166" s="12"/>
      <c r="DE166" s="30"/>
      <c r="DF166" s="12"/>
      <c r="DG166" s="30"/>
      <c r="DH166" s="12"/>
      <c r="DI166" s="30"/>
      <c r="DJ166" s="12"/>
      <c r="DK166" s="30"/>
      <c r="DL166" s="12"/>
      <c r="DM166" s="30"/>
      <c r="DN166" s="12"/>
      <c r="DO166" s="30"/>
      <c r="DP166" s="12"/>
      <c r="DQ166" s="30"/>
      <c r="DR166" s="12"/>
      <c r="DS166" s="30"/>
      <c r="DT166" s="12"/>
      <c r="DU166" s="30"/>
      <c r="DV166" s="12"/>
      <c r="DW166" s="30"/>
      <c r="DX166" s="12"/>
      <c r="DY166" s="17"/>
      <c r="DZ166" s="12"/>
      <c r="EA166" s="17"/>
      <c r="EB166" s="12"/>
      <c r="EC166" s="17"/>
      <c r="ED166" s="12"/>
      <c r="EE166" s="17"/>
      <c r="EF166" s="12"/>
      <c r="EG166" s="17"/>
      <c r="EH166" s="12"/>
      <c r="EI166" s="17"/>
      <c r="EJ166" s="12"/>
      <c r="EK166" s="17"/>
      <c r="EL166" s="12"/>
      <c r="EM166" s="17"/>
    </row>
    <row r="167" customFormat="false" ht="12.75" hidden="false" customHeight="false" outlineLevel="0" collapsed="false">
      <c r="B167" s="12"/>
      <c r="C167" s="31"/>
      <c r="D167" s="20"/>
      <c r="E167" s="15" t="n">
        <f aca="false">+F167-G167</f>
        <v>0</v>
      </c>
      <c r="F167" s="15" t="n">
        <f aca="false">H167+J167+L167+N167+P167+R167+T167+V167+X167+Z167+AB167+AD167+AF167+AH167+AJ167+AL167+AN167+AP167+AR167+AT167+AV167+AX167+AZ167+BB167+BD167+BF167+BH167+BJ167+BL167+BN167+BP167+BR167+BT167+BV167+BX167+BZ167+CB167+CD167+CF167+CH167+CJ167+CL167+CN167+CP167+CR167+CT167+CV167+CX167+CZ167+DB167+DD167+DF167+DH167+DJ167+DL167+DN167+DP167+DR167+DT167+DV167+DX167+DZ167+EB167+ED167+EF167+EH167+EJ167+EL167</f>
        <v>0</v>
      </c>
      <c r="G167" s="16" t="n">
        <f aca="false">I167+K167+M167+O167+Q167+S167+U167+W167+Y167+AA167+AC167+AE167+AG167+AI167+AK167+AM167+AO167+AQ167+AS167+AU167+AW167+AY167+BA167+BC167+BE167+BG167+BI167+BK167+BM167+BO167+BQ167+BS167+BU167+BW167+BY167+CA167+CC167+CE167+CG167+CI167+CK167+CM167+CO167+CQ167+CS167+CU167+CW167+CY167+DA167+DC167+DE167+DG167+DI167+DK167+DM167+DO167+DQ167+DS167+DU167+DW167+DY167+EA167+EC167+EE167+EG167+EI167+EK167+EM167</f>
        <v>0</v>
      </c>
      <c r="H167" s="12"/>
      <c r="I167" s="30"/>
      <c r="J167" s="12"/>
      <c r="K167" s="30"/>
      <c r="L167" s="12"/>
      <c r="M167" s="30"/>
      <c r="N167" s="12"/>
      <c r="O167" s="30"/>
      <c r="P167" s="12"/>
      <c r="Q167" s="30"/>
      <c r="R167" s="12"/>
      <c r="S167" s="30"/>
      <c r="T167" s="12"/>
      <c r="U167" s="30"/>
      <c r="V167" s="12"/>
      <c r="W167" s="30"/>
      <c r="X167" s="12"/>
      <c r="Y167" s="30"/>
      <c r="Z167" s="12"/>
      <c r="AA167" s="30"/>
      <c r="AB167" s="12"/>
      <c r="AC167" s="30"/>
      <c r="AD167" s="12"/>
      <c r="AE167" s="30"/>
      <c r="AF167" s="12"/>
      <c r="AG167" s="30"/>
      <c r="AH167" s="12"/>
      <c r="AI167" s="30"/>
      <c r="AJ167" s="12"/>
      <c r="AK167" s="30"/>
      <c r="AL167" s="12"/>
      <c r="AM167" s="30"/>
      <c r="AN167" s="12"/>
      <c r="AO167" s="30"/>
      <c r="AP167" s="12"/>
      <c r="AQ167" s="30"/>
      <c r="AR167" s="12"/>
      <c r="AS167" s="30"/>
      <c r="AT167" s="12"/>
      <c r="AU167" s="30"/>
      <c r="AV167" s="12"/>
      <c r="AW167" s="30"/>
      <c r="AX167" s="12"/>
      <c r="AY167" s="30"/>
      <c r="AZ167" s="12"/>
      <c r="BA167" s="30"/>
      <c r="BB167" s="12"/>
      <c r="BC167" s="30"/>
      <c r="BD167" s="12"/>
      <c r="BE167" s="30"/>
      <c r="BF167" s="12"/>
      <c r="BG167" s="30"/>
      <c r="BH167" s="12"/>
      <c r="BI167" s="30"/>
      <c r="BJ167" s="12"/>
      <c r="BK167" s="30"/>
      <c r="BL167" s="12"/>
      <c r="BM167" s="30"/>
      <c r="BN167" s="12"/>
      <c r="BO167" s="30"/>
      <c r="BP167" s="12"/>
      <c r="BQ167" s="30"/>
      <c r="BR167" s="12"/>
      <c r="BS167" s="30"/>
      <c r="BT167" s="12"/>
      <c r="BU167" s="30"/>
      <c r="BV167" s="12"/>
      <c r="BW167" s="30"/>
      <c r="BX167" s="12"/>
      <c r="BY167" s="30"/>
      <c r="BZ167" s="12"/>
      <c r="CA167" s="30"/>
      <c r="CB167" s="12"/>
      <c r="CC167" s="30"/>
      <c r="CD167" s="12"/>
      <c r="CE167" s="30"/>
      <c r="CF167" s="12"/>
      <c r="CG167" s="30"/>
      <c r="CH167" s="12"/>
      <c r="CI167" s="30"/>
      <c r="CJ167" s="12"/>
      <c r="CK167" s="30"/>
      <c r="CL167" s="12"/>
      <c r="CM167" s="30"/>
      <c r="CN167" s="12"/>
      <c r="CO167" s="30"/>
      <c r="CP167" s="12"/>
      <c r="CQ167" s="30"/>
      <c r="CR167" s="12"/>
      <c r="CS167" s="30"/>
      <c r="CT167" s="12"/>
      <c r="CU167" s="30"/>
      <c r="CV167" s="12"/>
      <c r="CW167" s="30"/>
      <c r="CX167" s="12"/>
      <c r="CY167" s="30"/>
      <c r="CZ167" s="12"/>
      <c r="DA167" s="30"/>
      <c r="DB167" s="12"/>
      <c r="DC167" s="30"/>
      <c r="DD167" s="12"/>
      <c r="DE167" s="30"/>
      <c r="DF167" s="12"/>
      <c r="DG167" s="30"/>
      <c r="DH167" s="12"/>
      <c r="DI167" s="30"/>
      <c r="DJ167" s="12"/>
      <c r="DK167" s="30"/>
      <c r="DL167" s="12"/>
      <c r="DM167" s="30"/>
      <c r="DN167" s="12"/>
      <c r="DO167" s="30"/>
      <c r="DP167" s="12"/>
      <c r="DQ167" s="30"/>
      <c r="DR167" s="12"/>
      <c r="DS167" s="30"/>
      <c r="DT167" s="12"/>
      <c r="DU167" s="30"/>
      <c r="DV167" s="12"/>
      <c r="DW167" s="30"/>
      <c r="DX167" s="12"/>
      <c r="DY167" s="17"/>
      <c r="DZ167" s="12"/>
      <c r="EA167" s="17"/>
      <c r="EB167" s="12"/>
      <c r="EC167" s="17"/>
      <c r="ED167" s="12"/>
      <c r="EE167" s="17"/>
      <c r="EF167" s="12"/>
      <c r="EG167" s="17"/>
      <c r="EH167" s="12"/>
      <c r="EI167" s="17"/>
      <c r="EJ167" s="12"/>
      <c r="EK167" s="17"/>
      <c r="EL167" s="12"/>
      <c r="EM167" s="17"/>
    </row>
    <row r="168" customFormat="false" ht="12.75" hidden="false" customHeight="false" outlineLevel="0" collapsed="false">
      <c r="B168" s="12"/>
      <c r="C168" s="31"/>
      <c r="D168" s="14"/>
      <c r="E168" s="15" t="n">
        <f aca="false">+F168-G168</f>
        <v>0</v>
      </c>
      <c r="F168" s="15" t="n">
        <f aca="false">H168+J168+L168+N168+P168+R168+T168+V168+X168+Z168+AB168+AD168+AF168+AH168+AJ168+AL168+AN168+AP168+AR168+AT168+AV168+AX168+AZ168+BB168+BD168+BF168+BH168+BJ168+BL168+BN168+BP168+BR168+BT168+BV168+BX168+BZ168+CB168+CD168+CF168+CH168+CJ168+CL168+CN168+CP168+CR168+CT168+CV168+CX168+CZ168+DB168+DD168+DF168+DH168+DJ168+DL168+DN168+DP168+DR168+DT168+DV168+DX168+DZ168+EB168+ED168+EF168+EH168+EJ168+EL168</f>
        <v>0</v>
      </c>
      <c r="G168" s="16" t="n">
        <f aca="false">I168+K168+M168+O168+Q168+S168+U168+W168+Y168+AA168+AC168+AE168+AG168+AI168+AK168+AM168+AO168+AQ168+AS168+AU168+AW168+AY168+BA168+BC168+BE168+BG168+BI168+BK168+BM168+BO168+BQ168+BS168+BU168+BW168+BY168+CA168+CC168+CE168+CG168+CI168+CK168+CM168+CO168+CQ168+CS168+CU168+CW168+CY168+DA168+DC168+DE168+DG168+DI168+DK168+DM168+DO168+DQ168+DS168+DU168+DW168+DY168+EA168+EC168+EE168+EG168+EI168+EK168+EM168</f>
        <v>0</v>
      </c>
      <c r="H168" s="12"/>
      <c r="I168" s="30"/>
      <c r="J168" s="12"/>
      <c r="K168" s="30"/>
      <c r="L168" s="12"/>
      <c r="M168" s="30"/>
      <c r="N168" s="12"/>
      <c r="O168" s="30"/>
      <c r="P168" s="12"/>
      <c r="Q168" s="30"/>
      <c r="R168" s="12"/>
      <c r="S168" s="30"/>
      <c r="T168" s="12"/>
      <c r="U168" s="30"/>
      <c r="V168" s="12"/>
      <c r="W168" s="30"/>
      <c r="X168" s="12"/>
      <c r="Y168" s="30"/>
      <c r="Z168" s="12"/>
      <c r="AA168" s="30"/>
      <c r="AB168" s="12"/>
      <c r="AC168" s="30"/>
      <c r="AD168" s="12"/>
      <c r="AE168" s="30"/>
      <c r="AF168" s="12"/>
      <c r="AG168" s="30"/>
      <c r="AH168" s="12"/>
      <c r="AI168" s="30"/>
      <c r="AJ168" s="12"/>
      <c r="AK168" s="30"/>
      <c r="AL168" s="12"/>
      <c r="AM168" s="30"/>
      <c r="AN168" s="12"/>
      <c r="AO168" s="30"/>
      <c r="AP168" s="12"/>
      <c r="AQ168" s="30"/>
      <c r="AR168" s="12"/>
      <c r="AS168" s="30"/>
      <c r="AT168" s="12"/>
      <c r="AU168" s="30"/>
      <c r="AV168" s="12"/>
      <c r="AW168" s="30"/>
      <c r="AX168" s="12"/>
      <c r="AY168" s="30"/>
      <c r="AZ168" s="12"/>
      <c r="BA168" s="30"/>
      <c r="BB168" s="12"/>
      <c r="BC168" s="30"/>
      <c r="BD168" s="12"/>
      <c r="BE168" s="30"/>
      <c r="BF168" s="12"/>
      <c r="BG168" s="30"/>
      <c r="BH168" s="12"/>
      <c r="BI168" s="30"/>
      <c r="BJ168" s="12"/>
      <c r="BK168" s="30"/>
      <c r="BL168" s="12"/>
      <c r="BM168" s="30"/>
      <c r="BN168" s="12"/>
      <c r="BO168" s="30"/>
      <c r="BP168" s="12"/>
      <c r="BQ168" s="30"/>
      <c r="BR168" s="12"/>
      <c r="BS168" s="30"/>
      <c r="BT168" s="12"/>
      <c r="BU168" s="30"/>
      <c r="BV168" s="12"/>
      <c r="BW168" s="30"/>
      <c r="BX168" s="12"/>
      <c r="BY168" s="30"/>
      <c r="BZ168" s="12"/>
      <c r="CA168" s="30"/>
      <c r="CB168" s="12"/>
      <c r="CC168" s="30"/>
      <c r="CD168" s="12"/>
      <c r="CE168" s="30"/>
      <c r="CF168" s="12"/>
      <c r="CG168" s="30"/>
      <c r="CH168" s="12"/>
      <c r="CI168" s="30"/>
      <c r="CJ168" s="12"/>
      <c r="CK168" s="30"/>
      <c r="CL168" s="12"/>
      <c r="CM168" s="30"/>
      <c r="CN168" s="12"/>
      <c r="CO168" s="30"/>
      <c r="CP168" s="12"/>
      <c r="CQ168" s="30"/>
      <c r="CR168" s="12"/>
      <c r="CS168" s="30"/>
      <c r="CT168" s="12"/>
      <c r="CU168" s="30"/>
      <c r="CV168" s="12"/>
      <c r="CW168" s="30"/>
      <c r="CX168" s="12"/>
      <c r="CY168" s="30"/>
      <c r="CZ168" s="12"/>
      <c r="DA168" s="30"/>
      <c r="DB168" s="12"/>
      <c r="DC168" s="30"/>
      <c r="DD168" s="12"/>
      <c r="DE168" s="30"/>
      <c r="DF168" s="12"/>
      <c r="DG168" s="30"/>
      <c r="DH168" s="12"/>
      <c r="DI168" s="30"/>
      <c r="DJ168" s="12"/>
      <c r="DK168" s="30"/>
      <c r="DL168" s="12"/>
      <c r="DM168" s="30"/>
      <c r="DN168" s="12"/>
      <c r="DO168" s="30"/>
      <c r="DP168" s="12"/>
      <c r="DQ168" s="30"/>
      <c r="DR168" s="12"/>
      <c r="DS168" s="30"/>
      <c r="DT168" s="12"/>
      <c r="DU168" s="30"/>
      <c r="DV168" s="12"/>
      <c r="DW168" s="30"/>
      <c r="DX168" s="12"/>
      <c r="DY168" s="17"/>
      <c r="DZ168" s="12"/>
      <c r="EA168" s="17"/>
      <c r="EB168" s="12"/>
      <c r="EC168" s="17"/>
      <c r="ED168" s="12"/>
      <c r="EE168" s="17"/>
      <c r="EF168" s="12"/>
      <c r="EG168" s="17"/>
      <c r="EH168" s="12"/>
      <c r="EI168" s="17"/>
      <c r="EJ168" s="12"/>
      <c r="EK168" s="17"/>
      <c r="EL168" s="12"/>
      <c r="EM168" s="17"/>
    </row>
    <row r="169" customFormat="false" ht="12.75" hidden="false" customHeight="false" outlineLevel="0" collapsed="false">
      <c r="B169" s="12"/>
      <c r="C169" s="31"/>
      <c r="D169" s="14"/>
      <c r="E169" s="15" t="n">
        <f aca="false">+F169-G169</f>
        <v>0</v>
      </c>
      <c r="F169" s="15" t="n">
        <f aca="false">H169+J169+L169+N169+P169+R169+T169+V169+X169+Z169+AB169+AD169+AF169+AH169+AJ169+AL169+AN169+AP169+AR169+AT169+AV169+AX169+AZ169+BB169+BD169+BF169+BH169+BJ169+BL169+BN169+BP169+BR169+BT169+BV169+BX169+BZ169+CB169+CD169+CF169+CH169+CJ169+CL169+CN169+CP169+CR169+CT169+CV169+CX169+CZ169+DB169+DD169+DF169+DH169+DJ169+DL169+DN169+DP169+DR169+DT169+DV169+DX169+DZ169+EB169+ED169+EF169+EH169+EJ169+EL169</f>
        <v>0</v>
      </c>
      <c r="G169" s="16" t="n">
        <f aca="false">I169+K169+M169+O169+Q169+S169+U169+W169+Y169+AA169+AC169+AE169+AG169+AI169+AK169+AM169+AO169+AQ169+AS169+AU169+AW169+AY169+BA169+BC169+BE169+BG169+BI169+BK169+BM169+BO169+BQ169+BS169+BU169+BW169+BY169+CA169+CC169+CE169+CG169+CI169+CK169+CM169+CO169+CQ169+CS169+CU169+CW169+CY169+DA169+DC169+DE169+DG169+DI169+DK169+DM169+DO169+DQ169+DS169+DU169+DW169+DY169+EA169+EC169+EE169+EG169+EI169+EK169+EM169</f>
        <v>0</v>
      </c>
      <c r="H169" s="12"/>
      <c r="I169" s="30"/>
      <c r="J169" s="12"/>
      <c r="K169" s="30"/>
      <c r="L169" s="12"/>
      <c r="M169" s="30"/>
      <c r="N169" s="12"/>
      <c r="O169" s="30"/>
      <c r="P169" s="12"/>
      <c r="Q169" s="30"/>
      <c r="R169" s="12"/>
      <c r="S169" s="30"/>
      <c r="T169" s="12"/>
      <c r="U169" s="30"/>
      <c r="V169" s="12"/>
      <c r="W169" s="30"/>
      <c r="X169" s="12"/>
      <c r="Y169" s="30"/>
      <c r="Z169" s="12"/>
      <c r="AA169" s="30"/>
      <c r="AB169" s="12"/>
      <c r="AC169" s="30"/>
      <c r="AD169" s="12"/>
      <c r="AE169" s="30"/>
      <c r="AF169" s="12"/>
      <c r="AG169" s="30"/>
      <c r="AH169" s="12"/>
      <c r="AI169" s="30"/>
      <c r="AJ169" s="12"/>
      <c r="AK169" s="30"/>
      <c r="AL169" s="12"/>
      <c r="AM169" s="30"/>
      <c r="AN169" s="12"/>
      <c r="AO169" s="30"/>
      <c r="AP169" s="12"/>
      <c r="AQ169" s="30"/>
      <c r="AR169" s="12"/>
      <c r="AS169" s="30"/>
      <c r="AT169" s="12"/>
      <c r="AU169" s="30"/>
      <c r="AV169" s="12"/>
      <c r="AW169" s="30"/>
      <c r="AX169" s="12"/>
      <c r="AY169" s="30"/>
      <c r="AZ169" s="12"/>
      <c r="BA169" s="30"/>
      <c r="BB169" s="12"/>
      <c r="BC169" s="30"/>
      <c r="BD169" s="12"/>
      <c r="BE169" s="30"/>
      <c r="BF169" s="12"/>
      <c r="BG169" s="30"/>
      <c r="BH169" s="12"/>
      <c r="BI169" s="30"/>
      <c r="BJ169" s="12"/>
      <c r="BK169" s="30"/>
      <c r="BL169" s="12"/>
      <c r="BM169" s="30"/>
      <c r="BN169" s="12"/>
      <c r="BO169" s="30"/>
      <c r="BP169" s="12"/>
      <c r="BQ169" s="30"/>
      <c r="BR169" s="12"/>
      <c r="BS169" s="30"/>
      <c r="BT169" s="12"/>
      <c r="BU169" s="30"/>
      <c r="BV169" s="12"/>
      <c r="BW169" s="30"/>
      <c r="BX169" s="12"/>
      <c r="BY169" s="30"/>
      <c r="BZ169" s="12"/>
      <c r="CA169" s="30"/>
      <c r="CB169" s="12"/>
      <c r="CC169" s="30"/>
      <c r="CD169" s="12"/>
      <c r="CE169" s="30"/>
      <c r="CF169" s="12"/>
      <c r="CG169" s="30"/>
      <c r="CH169" s="12"/>
      <c r="CI169" s="30"/>
      <c r="CJ169" s="12"/>
      <c r="CK169" s="30"/>
      <c r="CL169" s="12"/>
      <c r="CM169" s="30"/>
      <c r="CN169" s="12"/>
      <c r="CO169" s="30"/>
      <c r="CP169" s="12"/>
      <c r="CQ169" s="30"/>
      <c r="CR169" s="12"/>
      <c r="CS169" s="30"/>
      <c r="CT169" s="12"/>
      <c r="CU169" s="30"/>
      <c r="CV169" s="12"/>
      <c r="CW169" s="30"/>
      <c r="CX169" s="12"/>
      <c r="CY169" s="30"/>
      <c r="CZ169" s="12"/>
      <c r="DA169" s="30"/>
      <c r="DB169" s="12"/>
      <c r="DC169" s="30"/>
      <c r="DD169" s="12"/>
      <c r="DE169" s="30"/>
      <c r="DF169" s="12"/>
      <c r="DG169" s="30"/>
      <c r="DH169" s="12"/>
      <c r="DI169" s="30"/>
      <c r="DJ169" s="12"/>
      <c r="DK169" s="30"/>
      <c r="DL169" s="12"/>
      <c r="DM169" s="30"/>
      <c r="DN169" s="12"/>
      <c r="DO169" s="30"/>
      <c r="DP169" s="12"/>
      <c r="DQ169" s="30"/>
      <c r="DR169" s="12"/>
      <c r="DS169" s="30"/>
      <c r="DT169" s="12"/>
      <c r="DU169" s="30"/>
      <c r="DV169" s="12"/>
      <c r="DW169" s="30"/>
      <c r="DX169" s="12"/>
      <c r="DY169" s="17"/>
      <c r="DZ169" s="12"/>
      <c r="EA169" s="17"/>
      <c r="EB169" s="12"/>
      <c r="EC169" s="17"/>
      <c r="ED169" s="12"/>
      <c r="EE169" s="17"/>
      <c r="EF169" s="12"/>
      <c r="EG169" s="17"/>
      <c r="EH169" s="12"/>
      <c r="EI169" s="17"/>
      <c r="EJ169" s="12"/>
      <c r="EK169" s="17"/>
      <c r="EL169" s="12"/>
      <c r="EM169" s="17"/>
    </row>
    <row r="170" customFormat="false" ht="12.75" hidden="false" customHeight="false" outlineLevel="0" collapsed="false">
      <c r="B170" s="12"/>
      <c r="C170" s="31"/>
      <c r="D170" s="14"/>
      <c r="E170" s="15" t="n">
        <f aca="false">+F170-G170</f>
        <v>0</v>
      </c>
      <c r="F170" s="15" t="n">
        <f aca="false">H170+J170+L170+N170+P170+R170+T170+V170+X170+Z170+AB170+AD170+AF170+AH170+AJ170+AL170+AN170+AP170+AR170+AT170+AV170+AX170+AZ170+BB170+BD170+BF170+BH170+BJ170+BL170+BN170+BP170+BR170+BT170+BV170+BX170+BZ170+CB170+CD170+CF170+CH170+CJ170+CL170+CN170+CP170+CR170+CT170+CV170+CX170+CZ170+DB170+DD170+DF170+DH170+DJ170+DL170+DN170+DP170+DR170+DT170+DV170+DX170+DZ170+EB170+ED170+EF170+EH170+EJ170+EL170</f>
        <v>0</v>
      </c>
      <c r="G170" s="16" t="n">
        <f aca="false">I170+K170+M170+O170+Q170+S170+U170+W170+Y170+AA170+AC170+AE170+AG170+AI170+AK170+AM170+AO170+AQ170+AS170+AU170+AW170+AY170+BA170+BC170+BE170+BG170+BI170+BK170+BM170+BO170+BQ170+BS170+BU170+BW170+BY170+CA170+CC170+CE170+CG170+CI170+CK170+CM170+CO170+CQ170+CS170+CU170+CW170+CY170+DA170+DC170+DE170+DG170+DI170+DK170+DM170+DO170+DQ170+DS170+DU170+DW170+DY170+EA170+EC170+EE170+EG170+EI170+EK170+EM170</f>
        <v>0</v>
      </c>
      <c r="H170" s="12"/>
      <c r="I170" s="30"/>
      <c r="J170" s="12"/>
      <c r="K170" s="30"/>
      <c r="L170" s="12"/>
      <c r="M170" s="30"/>
      <c r="N170" s="12"/>
      <c r="O170" s="30"/>
      <c r="P170" s="12"/>
      <c r="Q170" s="30"/>
      <c r="R170" s="12"/>
      <c r="S170" s="30"/>
      <c r="T170" s="12"/>
      <c r="U170" s="30"/>
      <c r="V170" s="12"/>
      <c r="W170" s="30"/>
      <c r="X170" s="12"/>
      <c r="Y170" s="30"/>
      <c r="Z170" s="12"/>
      <c r="AA170" s="30"/>
      <c r="AB170" s="12"/>
      <c r="AC170" s="30"/>
      <c r="AD170" s="12"/>
      <c r="AE170" s="30"/>
      <c r="AF170" s="12"/>
      <c r="AG170" s="30"/>
      <c r="AH170" s="12"/>
      <c r="AI170" s="30"/>
      <c r="AJ170" s="12"/>
      <c r="AK170" s="30"/>
      <c r="AL170" s="12"/>
      <c r="AM170" s="30"/>
      <c r="AN170" s="12"/>
      <c r="AO170" s="30"/>
      <c r="AP170" s="12"/>
      <c r="AQ170" s="30"/>
      <c r="AR170" s="12"/>
      <c r="AS170" s="30"/>
      <c r="AT170" s="12"/>
      <c r="AU170" s="30"/>
      <c r="AV170" s="12"/>
      <c r="AW170" s="30"/>
      <c r="AX170" s="12"/>
      <c r="AY170" s="30"/>
      <c r="AZ170" s="12"/>
      <c r="BA170" s="30"/>
      <c r="BB170" s="12"/>
      <c r="BC170" s="30"/>
      <c r="BD170" s="12"/>
      <c r="BE170" s="30"/>
      <c r="BF170" s="12"/>
      <c r="BG170" s="30"/>
      <c r="BH170" s="12"/>
      <c r="BI170" s="30"/>
      <c r="BJ170" s="12"/>
      <c r="BK170" s="30"/>
      <c r="BL170" s="12"/>
      <c r="BM170" s="30"/>
      <c r="BN170" s="12"/>
      <c r="BO170" s="30"/>
      <c r="BP170" s="12"/>
      <c r="BQ170" s="30"/>
      <c r="BR170" s="12"/>
      <c r="BS170" s="30"/>
      <c r="BT170" s="12"/>
      <c r="BU170" s="30"/>
      <c r="BV170" s="12"/>
      <c r="BW170" s="30"/>
      <c r="BX170" s="12"/>
      <c r="BY170" s="30"/>
      <c r="BZ170" s="12"/>
      <c r="CA170" s="30"/>
      <c r="CB170" s="12"/>
      <c r="CC170" s="30"/>
      <c r="CD170" s="12"/>
      <c r="CE170" s="30"/>
      <c r="CF170" s="12"/>
      <c r="CG170" s="30"/>
      <c r="CH170" s="12"/>
      <c r="CI170" s="30"/>
      <c r="CJ170" s="12"/>
      <c r="CK170" s="30"/>
      <c r="CL170" s="12"/>
      <c r="CM170" s="30"/>
      <c r="CN170" s="12"/>
      <c r="CO170" s="30"/>
      <c r="CP170" s="12"/>
      <c r="CQ170" s="30"/>
      <c r="CR170" s="12"/>
      <c r="CS170" s="30"/>
      <c r="CT170" s="12"/>
      <c r="CU170" s="30"/>
      <c r="CV170" s="12"/>
      <c r="CW170" s="30"/>
      <c r="CX170" s="12"/>
      <c r="CY170" s="30"/>
      <c r="CZ170" s="12"/>
      <c r="DA170" s="30"/>
      <c r="DB170" s="12"/>
      <c r="DC170" s="30"/>
      <c r="DD170" s="12"/>
      <c r="DE170" s="30"/>
      <c r="DF170" s="12"/>
      <c r="DG170" s="30"/>
      <c r="DH170" s="12"/>
      <c r="DI170" s="30"/>
      <c r="DJ170" s="12"/>
      <c r="DK170" s="30"/>
      <c r="DL170" s="12"/>
      <c r="DM170" s="30"/>
      <c r="DN170" s="12"/>
      <c r="DO170" s="30"/>
      <c r="DP170" s="12"/>
      <c r="DQ170" s="30"/>
      <c r="DR170" s="12"/>
      <c r="DS170" s="30"/>
      <c r="DT170" s="12"/>
      <c r="DU170" s="30"/>
      <c r="DV170" s="12"/>
      <c r="DW170" s="30"/>
      <c r="DX170" s="12"/>
      <c r="DY170" s="17"/>
      <c r="DZ170" s="12"/>
      <c r="EA170" s="17"/>
      <c r="EB170" s="12"/>
      <c r="EC170" s="17"/>
      <c r="ED170" s="12"/>
      <c r="EE170" s="17"/>
      <c r="EF170" s="12"/>
      <c r="EG170" s="17"/>
      <c r="EH170" s="12"/>
      <c r="EI170" s="17"/>
      <c r="EJ170" s="12"/>
      <c r="EK170" s="17"/>
      <c r="EL170" s="12"/>
      <c r="EM170" s="17"/>
    </row>
    <row r="171" customFormat="false" ht="12.75" hidden="false" customHeight="false" outlineLevel="0" collapsed="false">
      <c r="B171" s="12"/>
      <c r="C171" s="26"/>
      <c r="D171" s="14"/>
      <c r="E171" s="15" t="n">
        <f aca="false">+F171-G171</f>
        <v>0</v>
      </c>
      <c r="F171" s="15" t="n">
        <f aca="false">H171+J171+L171+N171+P171+R171+T171+V171+X171+Z171+AB171+AD171+AF171+AH171+AJ171+AL171+AN171+AP171+AR171+AT171+AV171+AX171+AZ171+BB171+BD171+BF171+BH171+BJ171+BL171+BN171+BP171+BR171+BT171+BV171+BX171+BZ171+CB171+CD171+CF171+CH171+CJ171+CL171+CN171+CP171+CR171+CT171+CV171+CX171+CZ171+DB171+DD171+DF171+DH171+DJ171+DL171+DN171+DP171+DR171+DT171+DV171+DX171+DZ171+EB171+ED171+EF171+EH171+EJ171+EL171</f>
        <v>0</v>
      </c>
      <c r="G171" s="16" t="n">
        <f aca="false">I171+K171+M171+O171+Q171+S171+U171+W171+Y171+AA171+AC171+AE171+AG171+AI171+AK171+AM171+AO171+AQ171+AS171+AU171+AW171+AY171+BA171+BC171+BE171+BG171+BI171+BK171+BM171+BO171+BQ171+BS171+BU171+BW171+BY171+CA171+CC171+CE171+CG171+CI171+CK171+CM171+CO171+CQ171+CS171+CU171+CW171+CY171+DA171+DC171+DE171+DG171+DI171+DK171+DM171+DO171+DQ171+DS171+DU171+DW171+DY171+EA171+EC171+EE171+EG171+EI171+EK171+EM171</f>
        <v>0</v>
      </c>
      <c r="H171" s="12"/>
      <c r="I171" s="30"/>
      <c r="J171" s="12"/>
      <c r="K171" s="30"/>
      <c r="L171" s="12"/>
      <c r="M171" s="30"/>
      <c r="N171" s="12"/>
      <c r="O171" s="30"/>
      <c r="P171" s="12"/>
      <c r="Q171" s="30"/>
      <c r="R171" s="12"/>
      <c r="S171" s="30"/>
      <c r="T171" s="12"/>
      <c r="U171" s="30"/>
      <c r="V171" s="12"/>
      <c r="W171" s="30"/>
      <c r="X171" s="12"/>
      <c r="Y171" s="30"/>
      <c r="Z171" s="12"/>
      <c r="AA171" s="30"/>
      <c r="AB171" s="12"/>
      <c r="AC171" s="30"/>
      <c r="AD171" s="12"/>
      <c r="AE171" s="30"/>
      <c r="AF171" s="12"/>
      <c r="AG171" s="30"/>
      <c r="AH171" s="12"/>
      <c r="AI171" s="30"/>
      <c r="AJ171" s="12"/>
      <c r="AK171" s="30"/>
      <c r="AL171" s="12"/>
      <c r="AM171" s="30"/>
      <c r="AN171" s="12"/>
      <c r="AO171" s="30"/>
      <c r="AP171" s="12"/>
      <c r="AQ171" s="30"/>
      <c r="AR171" s="12"/>
      <c r="AS171" s="30"/>
      <c r="AT171" s="12"/>
      <c r="AU171" s="30"/>
      <c r="AV171" s="12"/>
      <c r="AW171" s="30"/>
      <c r="AX171" s="12"/>
      <c r="AY171" s="30"/>
      <c r="AZ171" s="12"/>
      <c r="BA171" s="30"/>
      <c r="BB171" s="12"/>
      <c r="BC171" s="30"/>
      <c r="BD171" s="12"/>
      <c r="BE171" s="30"/>
      <c r="BF171" s="12"/>
      <c r="BG171" s="30"/>
      <c r="BH171" s="12"/>
      <c r="BI171" s="30"/>
      <c r="BJ171" s="12"/>
      <c r="BK171" s="30"/>
      <c r="BL171" s="12"/>
      <c r="BM171" s="30"/>
      <c r="BN171" s="12"/>
      <c r="BO171" s="30"/>
      <c r="BP171" s="12"/>
      <c r="BQ171" s="30"/>
      <c r="BR171" s="12"/>
      <c r="BS171" s="30"/>
      <c r="BT171" s="12"/>
      <c r="BU171" s="30"/>
      <c r="BV171" s="12"/>
      <c r="BW171" s="30"/>
      <c r="BX171" s="12"/>
      <c r="BY171" s="30"/>
      <c r="BZ171" s="12"/>
      <c r="CA171" s="30"/>
      <c r="CB171" s="12"/>
      <c r="CC171" s="30"/>
      <c r="CD171" s="12"/>
      <c r="CE171" s="30"/>
      <c r="CF171" s="12"/>
      <c r="CG171" s="30"/>
      <c r="CH171" s="12"/>
      <c r="CI171" s="30"/>
      <c r="CJ171" s="12"/>
      <c r="CK171" s="30"/>
      <c r="CL171" s="12"/>
      <c r="CM171" s="30"/>
      <c r="CN171" s="12"/>
      <c r="CO171" s="30"/>
      <c r="CP171" s="12"/>
      <c r="CQ171" s="30"/>
      <c r="CR171" s="12"/>
      <c r="CS171" s="30"/>
      <c r="CT171" s="12"/>
      <c r="CU171" s="30"/>
      <c r="CV171" s="12"/>
      <c r="CW171" s="30"/>
      <c r="CX171" s="12"/>
      <c r="CY171" s="30"/>
      <c r="CZ171" s="12"/>
      <c r="DA171" s="30"/>
      <c r="DB171" s="12"/>
      <c r="DC171" s="30"/>
      <c r="DD171" s="12"/>
      <c r="DE171" s="30"/>
      <c r="DF171" s="12"/>
      <c r="DG171" s="30"/>
      <c r="DH171" s="12"/>
      <c r="DI171" s="30"/>
      <c r="DJ171" s="12"/>
      <c r="DK171" s="30"/>
      <c r="DL171" s="12"/>
      <c r="DM171" s="30"/>
      <c r="DN171" s="12"/>
      <c r="DO171" s="30"/>
      <c r="DP171" s="12"/>
      <c r="DQ171" s="30"/>
      <c r="DR171" s="12"/>
      <c r="DS171" s="30"/>
      <c r="DT171" s="12"/>
      <c r="DU171" s="30"/>
      <c r="DV171" s="12"/>
      <c r="DW171" s="30"/>
      <c r="DX171" s="12"/>
      <c r="DY171" s="17"/>
      <c r="DZ171" s="12"/>
      <c r="EA171" s="17"/>
      <c r="EB171" s="12"/>
      <c r="EC171" s="17"/>
      <c r="ED171" s="12"/>
      <c r="EE171" s="17"/>
      <c r="EF171" s="12"/>
      <c r="EG171" s="17"/>
      <c r="EH171" s="12"/>
      <c r="EI171" s="17"/>
      <c r="EJ171" s="12"/>
      <c r="EK171" s="17"/>
      <c r="EL171" s="12"/>
      <c r="EM171" s="17"/>
    </row>
    <row r="172" customFormat="false" ht="12.75" hidden="false" customHeight="false" outlineLevel="0" collapsed="false">
      <c r="B172" s="12"/>
      <c r="C172" s="26"/>
      <c r="D172" s="14"/>
      <c r="E172" s="15" t="n">
        <f aca="false">+F172-G172</f>
        <v>0</v>
      </c>
      <c r="F172" s="15" t="n">
        <f aca="false">H172+J172+L172+N172+P172+R172+T172+V172+X172+Z172+AB172+AD172+AF172+AH172+AJ172+AL172+AN172+AP172+AR172+AT172+AV172+AX172+AZ172+BB172+BD172+BF172+BH172+BJ172+BL172+BN172+BP172+BR172+BT172+BV172+BX172+BZ172+CB172+CD172+CF172+CH172+CJ172+CL172+CN172+CP172+CR172+CT172+CV172+CX172+CZ172+DB172+DD172+DF172+DH172+DJ172+DL172+DN172+DP172+DR172+DT172+DV172+DX172+DZ172+EB172+ED172+EF172+EH172+EJ172+EL172</f>
        <v>0</v>
      </c>
      <c r="G172" s="16" t="n">
        <f aca="false">I172+K172+M172+O172+Q172+S172+U172+W172+Y172+AA172+AC172+AE172+AG172+AI172+AK172+AM172+AO172+AQ172+AS172+AU172+AW172+AY172+BA172+BC172+BE172+BG172+BI172+BK172+BM172+BO172+BQ172+BS172+BU172+BW172+BY172+CA172+CC172+CE172+CG172+CI172+CK172+CM172+CO172+CQ172+CS172+CU172+CW172+CY172+DA172+DC172+DE172+DG172+DI172+DK172+DM172+DO172+DQ172+DS172+DU172+DW172+DY172+EA172+EC172+EE172+EG172+EI172+EK172+EM172</f>
        <v>0</v>
      </c>
      <c r="H172" s="12"/>
      <c r="I172" s="30"/>
      <c r="J172" s="12"/>
      <c r="K172" s="30"/>
      <c r="L172" s="12"/>
      <c r="M172" s="30"/>
      <c r="N172" s="12"/>
      <c r="O172" s="30"/>
      <c r="P172" s="12"/>
      <c r="Q172" s="30"/>
      <c r="R172" s="12"/>
      <c r="S172" s="30"/>
      <c r="T172" s="12"/>
      <c r="U172" s="30"/>
      <c r="V172" s="12"/>
      <c r="W172" s="30"/>
      <c r="X172" s="12"/>
      <c r="Y172" s="30"/>
      <c r="Z172" s="12"/>
      <c r="AA172" s="30"/>
      <c r="AB172" s="12"/>
      <c r="AC172" s="30"/>
      <c r="AD172" s="12"/>
      <c r="AE172" s="30"/>
      <c r="AF172" s="12"/>
      <c r="AG172" s="30"/>
      <c r="AH172" s="12"/>
      <c r="AI172" s="30"/>
      <c r="AJ172" s="12"/>
      <c r="AK172" s="30"/>
      <c r="AL172" s="12"/>
      <c r="AM172" s="30"/>
      <c r="AN172" s="12"/>
      <c r="AO172" s="30"/>
      <c r="AP172" s="12"/>
      <c r="AQ172" s="30"/>
      <c r="AR172" s="12"/>
      <c r="AS172" s="30"/>
      <c r="AT172" s="12"/>
      <c r="AU172" s="30"/>
      <c r="AV172" s="12"/>
      <c r="AW172" s="30"/>
      <c r="AX172" s="12"/>
      <c r="AY172" s="30"/>
      <c r="AZ172" s="12"/>
      <c r="BA172" s="30"/>
      <c r="BB172" s="12"/>
      <c r="BC172" s="30"/>
      <c r="BD172" s="12"/>
      <c r="BE172" s="30"/>
      <c r="BF172" s="12"/>
      <c r="BG172" s="30"/>
      <c r="BH172" s="12"/>
      <c r="BI172" s="30"/>
      <c r="BJ172" s="12"/>
      <c r="BK172" s="30"/>
      <c r="BL172" s="12"/>
      <c r="BM172" s="30"/>
      <c r="BN172" s="12"/>
      <c r="BO172" s="30"/>
      <c r="BP172" s="12"/>
      <c r="BQ172" s="30"/>
      <c r="BR172" s="12"/>
      <c r="BS172" s="30"/>
      <c r="BT172" s="12"/>
      <c r="BU172" s="30"/>
      <c r="BV172" s="12"/>
      <c r="BW172" s="30"/>
      <c r="BX172" s="12"/>
      <c r="BY172" s="30"/>
      <c r="BZ172" s="12"/>
      <c r="CA172" s="30"/>
      <c r="CB172" s="12"/>
      <c r="CC172" s="30"/>
      <c r="CD172" s="12"/>
      <c r="CE172" s="30"/>
      <c r="CF172" s="12"/>
      <c r="CG172" s="30"/>
      <c r="CH172" s="12"/>
      <c r="CI172" s="30"/>
      <c r="CJ172" s="12"/>
      <c r="CK172" s="30"/>
      <c r="CL172" s="12"/>
      <c r="CM172" s="30"/>
      <c r="CN172" s="12"/>
      <c r="CO172" s="30"/>
      <c r="CP172" s="12"/>
      <c r="CQ172" s="30"/>
      <c r="CR172" s="12"/>
      <c r="CS172" s="30"/>
      <c r="CT172" s="12"/>
      <c r="CU172" s="30"/>
      <c r="CV172" s="12"/>
      <c r="CW172" s="30"/>
      <c r="CX172" s="12"/>
      <c r="CY172" s="30"/>
      <c r="CZ172" s="12"/>
      <c r="DA172" s="30"/>
      <c r="DB172" s="12"/>
      <c r="DC172" s="30"/>
      <c r="DD172" s="12"/>
      <c r="DE172" s="30"/>
      <c r="DF172" s="12"/>
      <c r="DG172" s="30"/>
      <c r="DH172" s="12"/>
      <c r="DI172" s="30"/>
      <c r="DJ172" s="12"/>
      <c r="DK172" s="30"/>
      <c r="DL172" s="12"/>
      <c r="DM172" s="30"/>
      <c r="DN172" s="12"/>
      <c r="DO172" s="30"/>
      <c r="DP172" s="12"/>
      <c r="DQ172" s="30"/>
      <c r="DR172" s="12"/>
      <c r="DS172" s="30"/>
      <c r="DT172" s="12"/>
      <c r="DU172" s="30"/>
      <c r="DV172" s="12"/>
      <c r="DW172" s="30"/>
      <c r="DX172" s="12"/>
      <c r="DY172" s="17"/>
      <c r="DZ172" s="12"/>
      <c r="EA172" s="17"/>
      <c r="EB172" s="12"/>
      <c r="EC172" s="17"/>
      <c r="ED172" s="12"/>
      <c r="EE172" s="17"/>
      <c r="EF172" s="12"/>
      <c r="EG172" s="17"/>
      <c r="EH172" s="12"/>
      <c r="EI172" s="17"/>
      <c r="EJ172" s="12"/>
      <c r="EK172" s="17"/>
      <c r="EL172" s="12"/>
      <c r="EM172" s="17"/>
    </row>
    <row r="173" customFormat="false" ht="12.75" hidden="false" customHeight="false" outlineLevel="0" collapsed="false">
      <c r="B173" s="12"/>
      <c r="C173" s="26"/>
      <c r="D173" s="14"/>
      <c r="E173" s="15" t="n">
        <f aca="false">+F173-G173</f>
        <v>0</v>
      </c>
      <c r="F173" s="15" t="n">
        <f aca="false">H173+J173+L173+N173+P173+R173+T173+V173+X173+Z173+AB173+AD173+AF173+AH173+AJ173+AL173+AN173+AP173+AR173+AT173+AV173+AX173+AZ173+BB173+BD173+BF173+BH173+BJ173+BL173+BN173+BP173+BR173+BT173+BV173+BX173+BZ173+CB173+CD173+CF173+CH173+CJ173+CL173+CN173+CP173+CR173+CT173+CV173+CX173+CZ173+DB173+DD173+DF173+DH173+DJ173+DL173+DN173+DP173+DR173+DT173+DV173+DX173+DZ173+EB173+ED173+EF173+EH173+EJ173+EL173</f>
        <v>0</v>
      </c>
      <c r="G173" s="16" t="n">
        <f aca="false">I173+K173+M173+O173+Q173+S173+U173+W173+Y173+AA173+AC173+AE173+AG173+AI173+AK173+AM173+AO173+AQ173+AS173+AU173+AW173+AY173+BA173+BC173+BE173+BG173+BI173+BK173+BM173+BO173+BQ173+BS173+BU173+BW173+BY173+CA173+CC173+CE173+CG173+CI173+CK173+CM173+CO173+CQ173+CS173+CU173+CW173+CY173+DA173+DC173+DE173+DG173+DI173+DK173+DM173+DO173+DQ173+DS173+DU173+DW173+DY173+EA173+EC173+EE173+EG173+EI173+EK173+EM173</f>
        <v>0</v>
      </c>
      <c r="H173" s="12"/>
      <c r="I173" s="30"/>
      <c r="J173" s="17"/>
      <c r="K173" s="30"/>
      <c r="L173" s="12"/>
      <c r="M173" s="30"/>
      <c r="N173" s="12"/>
      <c r="O173" s="30"/>
      <c r="P173" s="12"/>
      <c r="Q173" s="30"/>
      <c r="R173" s="12"/>
      <c r="S173" s="30"/>
      <c r="T173" s="12"/>
      <c r="U173" s="30"/>
      <c r="V173" s="12"/>
      <c r="W173" s="30"/>
      <c r="X173" s="12"/>
      <c r="Y173" s="30"/>
      <c r="Z173" s="12"/>
      <c r="AA173" s="30"/>
      <c r="AB173" s="12"/>
      <c r="AC173" s="30"/>
      <c r="AD173" s="12"/>
      <c r="AE173" s="30"/>
      <c r="AF173" s="12"/>
      <c r="AG173" s="30"/>
      <c r="AH173" s="12"/>
      <c r="AI173" s="30"/>
      <c r="AJ173" s="12"/>
      <c r="AK173" s="30"/>
      <c r="AL173" s="12"/>
      <c r="AM173" s="30"/>
      <c r="AN173" s="12"/>
      <c r="AO173" s="30"/>
      <c r="AP173" s="12"/>
      <c r="AQ173" s="30"/>
      <c r="AR173" s="12"/>
      <c r="AS173" s="30"/>
      <c r="AT173" s="12"/>
      <c r="AU173" s="30"/>
      <c r="AV173" s="12"/>
      <c r="AW173" s="30"/>
      <c r="AX173" s="12"/>
      <c r="AY173" s="30"/>
      <c r="AZ173" s="12"/>
      <c r="BA173" s="30"/>
      <c r="BB173" s="12"/>
      <c r="BC173" s="30"/>
      <c r="BD173" s="12"/>
      <c r="BE173" s="30"/>
      <c r="BF173" s="12"/>
      <c r="BG173" s="30"/>
      <c r="BH173" s="12"/>
      <c r="BI173" s="30"/>
      <c r="BJ173" s="12"/>
      <c r="BK173" s="30"/>
      <c r="BL173" s="12"/>
      <c r="BM173" s="30"/>
      <c r="BN173" s="12"/>
      <c r="BO173" s="30"/>
      <c r="BP173" s="12"/>
      <c r="BQ173" s="30"/>
      <c r="BR173" s="12"/>
      <c r="BS173" s="30"/>
      <c r="BT173" s="12"/>
      <c r="BU173" s="30"/>
      <c r="BV173" s="12"/>
      <c r="BW173" s="30"/>
      <c r="BX173" s="12"/>
      <c r="BY173" s="30"/>
      <c r="BZ173" s="12"/>
      <c r="CA173" s="30"/>
      <c r="CB173" s="12"/>
      <c r="CC173" s="30"/>
      <c r="CD173" s="12"/>
      <c r="CE173" s="30"/>
      <c r="CF173" s="12"/>
      <c r="CG173" s="30"/>
      <c r="CH173" s="12"/>
      <c r="CI173" s="30"/>
      <c r="CJ173" s="12"/>
      <c r="CK173" s="30"/>
      <c r="CL173" s="12"/>
      <c r="CM173" s="30"/>
      <c r="CN173" s="12"/>
      <c r="CO173" s="30"/>
      <c r="CP173" s="12"/>
      <c r="CQ173" s="30"/>
      <c r="CR173" s="12"/>
      <c r="CS173" s="30"/>
      <c r="CT173" s="12"/>
      <c r="CU173" s="30"/>
      <c r="CV173" s="12"/>
      <c r="CW173" s="30"/>
      <c r="CX173" s="12"/>
      <c r="CY173" s="30"/>
      <c r="CZ173" s="12"/>
      <c r="DA173" s="30"/>
      <c r="DB173" s="12"/>
      <c r="DC173" s="30"/>
      <c r="DD173" s="12"/>
      <c r="DE173" s="30"/>
      <c r="DF173" s="12"/>
      <c r="DG173" s="30"/>
      <c r="DH173" s="12"/>
      <c r="DI173" s="30"/>
      <c r="DJ173" s="12"/>
      <c r="DK173" s="30"/>
      <c r="DL173" s="12"/>
      <c r="DM173" s="30"/>
      <c r="DN173" s="12"/>
      <c r="DO173" s="30"/>
      <c r="DP173" s="12"/>
      <c r="DQ173" s="30"/>
      <c r="DR173" s="12"/>
      <c r="DS173" s="30"/>
      <c r="DT173" s="12"/>
      <c r="DU173" s="30"/>
      <c r="DV173" s="12"/>
      <c r="DW173" s="30"/>
      <c r="DX173" s="12"/>
      <c r="DY173" s="17"/>
      <c r="DZ173" s="12"/>
      <c r="EA173" s="17"/>
      <c r="EB173" s="12"/>
      <c r="EC173" s="17"/>
      <c r="ED173" s="12"/>
      <c r="EE173" s="17"/>
      <c r="EF173" s="12"/>
      <c r="EG173" s="17"/>
      <c r="EH173" s="12"/>
      <c r="EI173" s="17"/>
      <c r="EJ173" s="12"/>
      <c r="EK173" s="17"/>
      <c r="EL173" s="12"/>
      <c r="EM173" s="17"/>
    </row>
    <row r="174" customFormat="false" ht="12.75" hidden="false" customHeight="false" outlineLevel="0" collapsed="false">
      <c r="B174" s="12"/>
      <c r="C174" s="26"/>
      <c r="D174" s="14"/>
      <c r="E174" s="15" t="n">
        <f aca="false">+F174-G174</f>
        <v>0</v>
      </c>
      <c r="F174" s="15" t="n">
        <f aca="false">H174+J174+L174+N174+P174+R174+T174+V174+X174+Z174+AB174+AD174+AF174+AH174+AJ174+AL174+AN174+AP174+AR174+AT174+AV174+AX174+AZ174+BB174+BD174+BF174+BH174+BJ174+BL174+BN174+BP174+BR174+BT174+BV174+BX174+BZ174+CB174+CD174+CF174+CH174+CJ174+CL174+CN174+CP174+CR174+CT174+CV174+CX174+CZ174+DB174+DD174+DF174+DH174+DJ174+DL174+DN174+DP174+DR174+DT174+DV174+DX174+DZ174+EB174+ED174+EF174+EH174+EJ174+EL174</f>
        <v>0</v>
      </c>
      <c r="G174" s="16" t="n">
        <f aca="false">I174+K174+M174+O174+Q174+S174+U174+W174+Y174+AA174+AC174+AE174+AG174+AI174+AK174+AM174+AO174+AQ174+AS174+AU174+AW174+AY174+BA174+BC174+BE174+BG174+BI174+BK174+BM174+BO174+BQ174+BS174+BU174+BW174+BY174+CA174+CC174+CE174+CG174+CI174+CK174+CM174+CO174+CQ174+CS174+CU174+CW174+CY174+DA174+DC174+DE174+DG174+DI174+DK174+DM174+DO174+DQ174+DS174+DU174+DW174+DY174+EA174+EC174+EE174+EG174+EI174+EK174+EM174</f>
        <v>0</v>
      </c>
      <c r="H174" s="12"/>
      <c r="I174" s="30"/>
      <c r="J174" s="12"/>
      <c r="K174" s="30"/>
      <c r="L174" s="12"/>
      <c r="M174" s="30"/>
      <c r="N174" s="12"/>
      <c r="O174" s="30"/>
      <c r="P174" s="12"/>
      <c r="Q174" s="30"/>
      <c r="R174" s="12"/>
      <c r="S174" s="30"/>
      <c r="T174" s="12"/>
      <c r="U174" s="30"/>
      <c r="V174" s="12"/>
      <c r="W174" s="30"/>
      <c r="X174" s="12"/>
      <c r="Y174" s="30"/>
      <c r="Z174" s="12"/>
      <c r="AA174" s="30"/>
      <c r="AB174" s="12"/>
      <c r="AC174" s="30"/>
      <c r="AD174" s="12"/>
      <c r="AE174" s="30"/>
      <c r="AF174" s="12"/>
      <c r="AG174" s="30"/>
      <c r="AH174" s="12"/>
      <c r="AI174" s="30"/>
      <c r="AJ174" s="12"/>
      <c r="AK174" s="30"/>
      <c r="AL174" s="12"/>
      <c r="AM174" s="30"/>
      <c r="AN174" s="12"/>
      <c r="AO174" s="30"/>
      <c r="AP174" s="12"/>
      <c r="AQ174" s="30"/>
      <c r="AR174" s="12"/>
      <c r="AS174" s="30"/>
      <c r="AT174" s="12"/>
      <c r="AU174" s="30"/>
      <c r="AV174" s="12"/>
      <c r="AW174" s="30"/>
      <c r="AX174" s="12"/>
      <c r="AY174" s="30"/>
      <c r="AZ174" s="12"/>
      <c r="BA174" s="30"/>
      <c r="BB174" s="12"/>
      <c r="BC174" s="30"/>
      <c r="BD174" s="12"/>
      <c r="BE174" s="30"/>
      <c r="BF174" s="12"/>
      <c r="BG174" s="30"/>
      <c r="BH174" s="12"/>
      <c r="BI174" s="30"/>
      <c r="BJ174" s="12"/>
      <c r="BK174" s="30"/>
      <c r="BL174" s="12"/>
      <c r="BM174" s="30"/>
      <c r="BN174" s="12"/>
      <c r="BO174" s="30"/>
      <c r="BP174" s="12"/>
      <c r="BQ174" s="30"/>
      <c r="BR174" s="12"/>
      <c r="BS174" s="30"/>
      <c r="BT174" s="12"/>
      <c r="BU174" s="30"/>
      <c r="BV174" s="12"/>
      <c r="BW174" s="30"/>
      <c r="BX174" s="12"/>
      <c r="BY174" s="30"/>
      <c r="BZ174" s="12"/>
      <c r="CA174" s="30"/>
      <c r="CB174" s="12"/>
      <c r="CC174" s="30"/>
      <c r="CD174" s="12"/>
      <c r="CE174" s="30"/>
      <c r="CF174" s="12"/>
      <c r="CG174" s="30"/>
      <c r="CH174" s="12"/>
      <c r="CI174" s="30"/>
      <c r="CJ174" s="12"/>
      <c r="CK174" s="30"/>
      <c r="CL174" s="12"/>
      <c r="CM174" s="30"/>
      <c r="CN174" s="12"/>
      <c r="CO174" s="30"/>
      <c r="CP174" s="12"/>
      <c r="CQ174" s="30"/>
      <c r="CR174" s="12"/>
      <c r="CS174" s="30"/>
      <c r="CT174" s="12"/>
      <c r="CU174" s="30"/>
      <c r="CV174" s="12"/>
      <c r="CW174" s="30"/>
      <c r="CX174" s="12"/>
      <c r="CY174" s="30"/>
      <c r="CZ174" s="12"/>
      <c r="DA174" s="30"/>
      <c r="DB174" s="12"/>
      <c r="DC174" s="30"/>
      <c r="DD174" s="12"/>
      <c r="DE174" s="30"/>
      <c r="DF174" s="12"/>
      <c r="DG174" s="30"/>
      <c r="DH174" s="12"/>
      <c r="DI174" s="30"/>
      <c r="DJ174" s="12"/>
      <c r="DK174" s="30"/>
      <c r="DL174" s="12"/>
      <c r="DM174" s="30"/>
      <c r="DN174" s="12"/>
      <c r="DO174" s="30"/>
      <c r="DP174" s="12"/>
      <c r="DQ174" s="30"/>
      <c r="DR174" s="12"/>
      <c r="DS174" s="30"/>
      <c r="DT174" s="12"/>
      <c r="DU174" s="30"/>
      <c r="DV174" s="12"/>
      <c r="DW174" s="30"/>
      <c r="DX174" s="12"/>
      <c r="DY174" s="17"/>
      <c r="DZ174" s="12"/>
      <c r="EA174" s="17"/>
      <c r="EB174" s="12"/>
      <c r="EC174" s="17"/>
      <c r="ED174" s="12"/>
      <c r="EE174" s="17"/>
      <c r="EF174" s="12"/>
      <c r="EG174" s="17"/>
      <c r="EH174" s="12"/>
      <c r="EI174" s="17"/>
      <c r="EJ174" s="12"/>
      <c r="EK174" s="17"/>
      <c r="EL174" s="12"/>
      <c r="EM174" s="17"/>
    </row>
    <row r="175" customFormat="false" ht="12.75" hidden="false" customHeight="false" outlineLevel="0" collapsed="false">
      <c r="B175" s="12"/>
      <c r="C175" s="26"/>
      <c r="D175" s="14"/>
      <c r="E175" s="15" t="n">
        <f aca="false">+F175-G175</f>
        <v>0</v>
      </c>
      <c r="F175" s="15" t="n">
        <f aca="false">H175+J175+L175+N175+P175+R175+T175+V175+X175+Z175+AB175+AD175+AF175+AH175+AJ175+AL175+AN175+AP175+AR175+AT175+AV175+AX175+AZ175+BB175+BD175+BF175+BH175+BJ175+BL175+BN175+BP175+BR175+BT175+BV175+BX175+BZ175+CB175+CD175+CF175+CH175+CJ175+CL175+CN175+CP175+CR175+CT175+CV175+CX175+CZ175+DB175+DD175+DF175+DH175+DJ175+DL175+DN175+DP175+DR175+DT175+DV175+DX175+DZ175+EB175+ED175+EF175+EH175+EJ175+EL175</f>
        <v>0</v>
      </c>
      <c r="G175" s="16" t="n">
        <f aca="false">I175+K175+M175+O175+Q175+S175+U175+W175+Y175+AA175+AC175+AE175+AG175+AI175+AK175+AM175+AO175+AQ175+AS175+AU175+AW175+AY175+BA175+BC175+BE175+BG175+BI175+BK175+BM175+BO175+BQ175+BS175+BU175+BW175+BY175+CA175+CC175+CE175+CG175+CI175+CK175+CM175+CO175+CQ175+CS175+CU175+CW175+CY175+DA175+DC175+DE175+DG175+DI175+DK175+DM175+DO175+DQ175+DS175+DU175+DW175+DY175+EA175+EC175+EE175+EG175+EI175+EK175+EM175</f>
        <v>0</v>
      </c>
      <c r="H175" s="12"/>
      <c r="I175" s="30"/>
      <c r="J175" s="12"/>
      <c r="K175" s="30"/>
      <c r="L175" s="12"/>
      <c r="M175" s="30"/>
      <c r="N175" s="12"/>
      <c r="O175" s="30"/>
      <c r="P175" s="12"/>
      <c r="Q175" s="30"/>
      <c r="R175" s="12"/>
      <c r="S175" s="30"/>
      <c r="T175" s="12"/>
      <c r="U175" s="30"/>
      <c r="V175" s="12"/>
      <c r="W175" s="30"/>
      <c r="X175" s="12"/>
      <c r="Y175" s="30"/>
      <c r="Z175" s="12"/>
      <c r="AA175" s="30"/>
      <c r="AB175" s="12"/>
      <c r="AC175" s="30"/>
      <c r="AD175" s="12"/>
      <c r="AE175" s="30"/>
      <c r="AF175" s="12"/>
      <c r="AG175" s="30"/>
      <c r="AH175" s="12"/>
      <c r="AI175" s="30"/>
      <c r="AJ175" s="12"/>
      <c r="AK175" s="30"/>
      <c r="AL175" s="12"/>
      <c r="AM175" s="30"/>
      <c r="AN175" s="12"/>
      <c r="AO175" s="30"/>
      <c r="AP175" s="12"/>
      <c r="AQ175" s="30"/>
      <c r="AR175" s="12"/>
      <c r="AS175" s="30"/>
      <c r="AT175" s="12"/>
      <c r="AU175" s="30"/>
      <c r="AV175" s="12"/>
      <c r="AW175" s="30"/>
      <c r="AX175" s="12"/>
      <c r="AY175" s="30"/>
      <c r="AZ175" s="12"/>
      <c r="BA175" s="30"/>
      <c r="BB175" s="12"/>
      <c r="BC175" s="30"/>
      <c r="BD175" s="12"/>
      <c r="BE175" s="30"/>
      <c r="BF175" s="12"/>
      <c r="BG175" s="30"/>
      <c r="BH175" s="12"/>
      <c r="BI175" s="30"/>
      <c r="BJ175" s="12"/>
      <c r="BK175" s="30"/>
      <c r="BL175" s="12"/>
      <c r="BM175" s="30"/>
      <c r="BN175" s="12"/>
      <c r="BO175" s="30"/>
      <c r="BP175" s="12"/>
      <c r="BQ175" s="30"/>
      <c r="BR175" s="12"/>
      <c r="BS175" s="30"/>
      <c r="BT175" s="12"/>
      <c r="BU175" s="30"/>
      <c r="BV175" s="12"/>
      <c r="BW175" s="30"/>
      <c r="BX175" s="12"/>
      <c r="BY175" s="30"/>
      <c r="BZ175" s="12"/>
      <c r="CA175" s="30"/>
      <c r="CB175" s="12"/>
      <c r="CC175" s="30"/>
      <c r="CD175" s="12"/>
      <c r="CE175" s="30"/>
      <c r="CF175" s="12"/>
      <c r="CG175" s="30"/>
      <c r="CH175" s="12"/>
      <c r="CI175" s="30"/>
      <c r="CJ175" s="12"/>
      <c r="CK175" s="30"/>
      <c r="CL175" s="12"/>
      <c r="CM175" s="30"/>
      <c r="CN175" s="12"/>
      <c r="CO175" s="30"/>
      <c r="CP175" s="12"/>
      <c r="CQ175" s="30"/>
      <c r="CR175" s="12"/>
      <c r="CS175" s="30"/>
      <c r="CT175" s="12"/>
      <c r="CU175" s="30"/>
      <c r="CV175" s="12"/>
      <c r="CW175" s="30"/>
      <c r="CX175" s="12"/>
      <c r="CY175" s="30"/>
      <c r="CZ175" s="12"/>
      <c r="DA175" s="30"/>
      <c r="DB175" s="12"/>
      <c r="DC175" s="30"/>
      <c r="DD175" s="12"/>
      <c r="DE175" s="30"/>
      <c r="DF175" s="12"/>
      <c r="DG175" s="30"/>
      <c r="DH175" s="12"/>
      <c r="DI175" s="30"/>
      <c r="DJ175" s="12"/>
      <c r="DK175" s="30"/>
      <c r="DL175" s="12"/>
      <c r="DM175" s="30"/>
      <c r="DN175" s="12"/>
      <c r="DO175" s="30"/>
      <c r="DP175" s="12"/>
      <c r="DQ175" s="30"/>
      <c r="DR175" s="12"/>
      <c r="DS175" s="30"/>
      <c r="DT175" s="12"/>
      <c r="DU175" s="30"/>
      <c r="DV175" s="12"/>
      <c r="DW175" s="30"/>
      <c r="DX175" s="12"/>
      <c r="DY175" s="17"/>
      <c r="DZ175" s="12"/>
      <c r="EA175" s="17"/>
      <c r="EB175" s="12"/>
      <c r="EC175" s="17"/>
      <c r="ED175" s="12"/>
      <c r="EE175" s="17"/>
      <c r="EF175" s="12"/>
      <c r="EG175" s="17"/>
      <c r="EH175" s="12"/>
      <c r="EI175" s="17"/>
      <c r="EJ175" s="12"/>
      <c r="EK175" s="17"/>
      <c r="EL175" s="12"/>
      <c r="EM175" s="17"/>
    </row>
    <row r="176" customFormat="false" ht="12.75" hidden="false" customHeight="false" outlineLevel="0" collapsed="false">
      <c r="B176" s="12"/>
      <c r="C176" s="31"/>
      <c r="D176" s="20"/>
      <c r="E176" s="15" t="n">
        <f aca="false">+F176-G176</f>
        <v>0</v>
      </c>
      <c r="F176" s="15" t="n">
        <f aca="false">H176+J176+L176+N176+P176+R176+T176+V176+X176+Z176+AB176+AD176+AF176+AH176+AJ176+AL176+AN176+AP176+AR176+AT176+AV176+AX176+AZ176+BB176+BD176+BF176+BH176+BJ176+BL176+BN176+BP176+BR176+BT176+BV176+BX176+BZ176+CB176+CD176+CF176+CH176+CJ176+CL176+CN176+CP176+CR176+CT176+CV176+CX176+CZ176+DB176+DD176+DF176+DH176+DJ176+DL176+DN176+DP176+DR176+DT176+DV176+DX176+DZ176+EB176+ED176+EF176+EH176+EJ176+EL176</f>
        <v>0</v>
      </c>
      <c r="G176" s="16" t="n">
        <f aca="false">I176+K176+M176+O176+Q176+S176+U176+W176+Y176+AA176+AC176+AE176+AG176+AI176+AK176+AM176+AO176+AQ176+AS176+AU176+AW176+AY176+BA176+BC176+BE176+BG176+BI176+BK176+BM176+BO176+BQ176+BS176+BU176+BW176+BY176+CA176+CC176+CE176+CG176+CI176+CK176+CM176+CO176+CQ176+CS176+CU176+CW176+CY176+DA176+DC176+DE176+DG176+DI176+DK176+DM176+DO176+DQ176+DS176+DU176+DW176+DY176+EA176+EC176+EE176+EG176+EI176+EK176+EM176</f>
        <v>0</v>
      </c>
      <c r="H176" s="12"/>
      <c r="I176" s="30"/>
      <c r="J176" s="12"/>
      <c r="K176" s="30"/>
      <c r="L176" s="12"/>
      <c r="M176" s="30"/>
      <c r="N176" s="12"/>
      <c r="O176" s="30"/>
      <c r="P176" s="12"/>
      <c r="Q176" s="30"/>
      <c r="R176" s="12"/>
      <c r="S176" s="30"/>
      <c r="T176" s="12"/>
      <c r="U176" s="30"/>
      <c r="V176" s="12"/>
      <c r="W176" s="30"/>
      <c r="X176" s="12"/>
      <c r="Y176" s="30"/>
      <c r="Z176" s="12"/>
      <c r="AA176" s="30"/>
      <c r="AB176" s="12"/>
      <c r="AC176" s="30"/>
      <c r="AD176" s="12"/>
      <c r="AE176" s="30"/>
      <c r="AF176" s="12"/>
      <c r="AG176" s="30"/>
      <c r="AH176" s="12"/>
      <c r="AI176" s="30"/>
      <c r="AJ176" s="12"/>
      <c r="AK176" s="30"/>
      <c r="AL176" s="12"/>
      <c r="AM176" s="30"/>
      <c r="AN176" s="12"/>
      <c r="AO176" s="30"/>
      <c r="AP176" s="12"/>
      <c r="AQ176" s="30"/>
      <c r="AR176" s="12"/>
      <c r="AS176" s="30"/>
      <c r="AT176" s="12"/>
      <c r="AU176" s="30"/>
      <c r="AV176" s="12"/>
      <c r="AW176" s="30"/>
      <c r="AX176" s="12"/>
      <c r="AY176" s="30"/>
      <c r="AZ176" s="12"/>
      <c r="BA176" s="30"/>
      <c r="BB176" s="12"/>
      <c r="BC176" s="30"/>
      <c r="BD176" s="12"/>
      <c r="BE176" s="30"/>
      <c r="BF176" s="12"/>
      <c r="BG176" s="30"/>
      <c r="BH176" s="12"/>
      <c r="BI176" s="30"/>
      <c r="BJ176" s="12"/>
      <c r="BK176" s="30"/>
      <c r="BL176" s="12"/>
      <c r="BM176" s="30"/>
      <c r="BN176" s="12"/>
      <c r="BO176" s="30"/>
      <c r="BP176" s="12"/>
      <c r="BQ176" s="30"/>
      <c r="BR176" s="12"/>
      <c r="BS176" s="30"/>
      <c r="BT176" s="12"/>
      <c r="BU176" s="30"/>
      <c r="BV176" s="12"/>
      <c r="BW176" s="30"/>
      <c r="BX176" s="12"/>
      <c r="BY176" s="30"/>
      <c r="BZ176" s="12"/>
      <c r="CA176" s="30"/>
      <c r="CB176" s="12"/>
      <c r="CC176" s="30"/>
      <c r="CD176" s="12"/>
      <c r="CE176" s="30"/>
      <c r="CF176" s="12"/>
      <c r="CG176" s="30"/>
      <c r="CH176" s="12"/>
      <c r="CI176" s="30"/>
      <c r="CJ176" s="12"/>
      <c r="CK176" s="30"/>
      <c r="CL176" s="12"/>
      <c r="CM176" s="30"/>
      <c r="CN176" s="12"/>
      <c r="CO176" s="30"/>
      <c r="CP176" s="12"/>
      <c r="CQ176" s="30"/>
      <c r="CR176" s="12"/>
      <c r="CS176" s="30"/>
      <c r="CT176" s="12"/>
      <c r="CU176" s="30"/>
      <c r="CV176" s="12"/>
      <c r="CW176" s="30"/>
      <c r="CX176" s="12"/>
      <c r="CY176" s="30"/>
      <c r="CZ176" s="12"/>
      <c r="DA176" s="30"/>
      <c r="DB176" s="12"/>
      <c r="DC176" s="30"/>
      <c r="DD176" s="12"/>
      <c r="DE176" s="30"/>
      <c r="DF176" s="12"/>
      <c r="DG176" s="30"/>
      <c r="DH176" s="12"/>
      <c r="DI176" s="30"/>
      <c r="DJ176" s="12"/>
      <c r="DK176" s="30"/>
      <c r="DL176" s="12"/>
      <c r="DM176" s="30"/>
      <c r="DN176" s="12"/>
      <c r="DO176" s="30"/>
      <c r="DP176" s="12"/>
      <c r="DQ176" s="30"/>
      <c r="DR176" s="12"/>
      <c r="DS176" s="30"/>
      <c r="DT176" s="12"/>
      <c r="DU176" s="30"/>
      <c r="DV176" s="12"/>
      <c r="DW176" s="30"/>
      <c r="DX176" s="12"/>
      <c r="DY176" s="17"/>
      <c r="DZ176" s="12"/>
      <c r="EA176" s="17"/>
      <c r="EB176" s="12"/>
      <c r="EC176" s="17"/>
      <c r="ED176" s="12"/>
      <c r="EE176" s="17"/>
      <c r="EF176" s="12"/>
      <c r="EG176" s="17"/>
      <c r="EH176" s="12"/>
      <c r="EI176" s="17"/>
      <c r="EJ176" s="12"/>
      <c r="EK176" s="17"/>
      <c r="EL176" s="12"/>
      <c r="EM176" s="17"/>
    </row>
    <row r="177" customFormat="false" ht="12.75" hidden="false" customHeight="false" outlineLevel="0" collapsed="false">
      <c r="B177" s="12"/>
      <c r="C177" s="26"/>
      <c r="D177" s="14"/>
      <c r="E177" s="15" t="n">
        <f aca="false">+F177-G177</f>
        <v>0</v>
      </c>
      <c r="F177" s="15" t="n">
        <f aca="false">H177+J177+L177+N177+P177+R177+T177+V177+X177+Z177+AB177+AD177+AF177+AH177+AJ177+AL177+AN177+AP177+AR177+AT177+AV177+AX177+AZ177+BB177+BD177+BF177+BH177+BJ177+BL177+BN177+BP177+BR177+BT177+BV177+BX177+BZ177+CB177+CD177+CF177+CH177+CJ177+CL177+CN177+CP177+CR177+CT177+CV177+CX177+CZ177+DB177+DD177+DF177+DH177+DJ177+DL177+DN177+DP177+DR177+DT177+DV177+DX177+DZ177+EB177+ED177+EF177+EH177+EJ177+EL177</f>
        <v>0</v>
      </c>
      <c r="G177" s="16" t="n">
        <f aca="false">I177+K177+M177+O177+Q177+S177+U177+W177+Y177+AA177+AC177+AE177+AG177+AI177+AK177+AM177+AO177+AQ177+AS177+AU177+AW177+AY177+BA177+BC177+BE177+BG177+BI177+BK177+BM177+BO177+BQ177+BS177+BU177+BW177+BY177+CA177+CC177+CE177+CG177+CI177+CK177+CM177+CO177+CQ177+CS177+CU177+CW177+CY177+DA177+DC177+DE177+DG177+DI177+DK177+DM177+DO177+DQ177+DS177+DU177+DW177+DY177+EA177+EC177+EE177+EG177+EI177+EK177+EM177</f>
        <v>0</v>
      </c>
      <c r="H177" s="12"/>
      <c r="I177" s="30"/>
      <c r="J177" s="12"/>
      <c r="K177" s="30"/>
      <c r="L177" s="12"/>
      <c r="M177" s="30"/>
      <c r="N177" s="12"/>
      <c r="O177" s="30"/>
      <c r="P177" s="12"/>
      <c r="Q177" s="30"/>
      <c r="R177" s="12"/>
      <c r="S177" s="30"/>
      <c r="T177" s="12"/>
      <c r="U177" s="30"/>
      <c r="V177" s="12"/>
      <c r="W177" s="30"/>
      <c r="X177" s="12"/>
      <c r="Y177" s="30"/>
      <c r="Z177" s="12"/>
      <c r="AA177" s="30"/>
      <c r="AB177" s="12"/>
      <c r="AC177" s="30"/>
      <c r="AD177" s="12"/>
      <c r="AE177" s="30"/>
      <c r="AF177" s="12"/>
      <c r="AG177" s="30"/>
      <c r="AH177" s="12"/>
      <c r="AI177" s="30"/>
      <c r="AJ177" s="12"/>
      <c r="AK177" s="30"/>
      <c r="AL177" s="12"/>
      <c r="AM177" s="30"/>
      <c r="AN177" s="12"/>
      <c r="AO177" s="30"/>
      <c r="AP177" s="12"/>
      <c r="AQ177" s="30"/>
      <c r="AR177" s="12"/>
      <c r="AS177" s="30"/>
      <c r="AT177" s="12"/>
      <c r="AU177" s="30"/>
      <c r="AV177" s="12"/>
      <c r="AW177" s="30"/>
      <c r="AX177" s="12"/>
      <c r="AY177" s="30"/>
      <c r="AZ177" s="12"/>
      <c r="BA177" s="30"/>
      <c r="BB177" s="12"/>
      <c r="BC177" s="30"/>
      <c r="BD177" s="12"/>
      <c r="BE177" s="30"/>
      <c r="BF177" s="12"/>
      <c r="BG177" s="30"/>
      <c r="BH177" s="12"/>
      <c r="BI177" s="30"/>
      <c r="BJ177" s="12"/>
      <c r="BK177" s="30"/>
      <c r="BL177" s="12"/>
      <c r="BM177" s="30"/>
      <c r="BN177" s="12"/>
      <c r="BO177" s="30"/>
      <c r="BP177" s="12"/>
      <c r="BQ177" s="30"/>
      <c r="BR177" s="12"/>
      <c r="BS177" s="30"/>
      <c r="BT177" s="12"/>
      <c r="BU177" s="30"/>
      <c r="BV177" s="12"/>
      <c r="BW177" s="30"/>
      <c r="BX177" s="12"/>
      <c r="BY177" s="30"/>
      <c r="BZ177" s="12"/>
      <c r="CA177" s="30"/>
      <c r="CB177" s="12"/>
      <c r="CC177" s="30"/>
      <c r="CD177" s="12"/>
      <c r="CE177" s="30"/>
      <c r="CF177" s="12"/>
      <c r="CG177" s="30"/>
      <c r="CH177" s="12"/>
      <c r="CI177" s="30"/>
      <c r="CJ177" s="12"/>
      <c r="CK177" s="30"/>
      <c r="CL177" s="12"/>
      <c r="CM177" s="30"/>
      <c r="CN177" s="12"/>
      <c r="CO177" s="30"/>
      <c r="CP177" s="12"/>
      <c r="CQ177" s="30"/>
      <c r="CR177" s="12"/>
      <c r="CS177" s="30"/>
      <c r="CT177" s="12"/>
      <c r="CU177" s="30"/>
      <c r="CV177" s="12"/>
      <c r="CW177" s="30"/>
      <c r="CX177" s="12"/>
      <c r="CY177" s="30"/>
      <c r="CZ177" s="12"/>
      <c r="DA177" s="30"/>
      <c r="DB177" s="12"/>
      <c r="DC177" s="30"/>
      <c r="DD177" s="12"/>
      <c r="DE177" s="30"/>
      <c r="DF177" s="12"/>
      <c r="DG177" s="30"/>
      <c r="DH177" s="12"/>
      <c r="DI177" s="30"/>
      <c r="DJ177" s="12"/>
      <c r="DK177" s="30"/>
      <c r="DL177" s="12"/>
      <c r="DM177" s="30"/>
      <c r="DN177" s="12"/>
      <c r="DO177" s="30"/>
      <c r="DP177" s="12"/>
      <c r="DQ177" s="30"/>
      <c r="DR177" s="12"/>
      <c r="DS177" s="30"/>
      <c r="DT177" s="12"/>
      <c r="DU177" s="30"/>
      <c r="DV177" s="12"/>
      <c r="DW177" s="30"/>
      <c r="DX177" s="12"/>
      <c r="DY177" s="17"/>
      <c r="DZ177" s="12"/>
      <c r="EA177" s="17"/>
      <c r="EB177" s="12"/>
      <c r="EC177" s="17"/>
      <c r="ED177" s="12"/>
      <c r="EE177" s="17"/>
      <c r="EF177" s="12"/>
      <c r="EG177" s="17"/>
      <c r="EH177" s="12"/>
      <c r="EI177" s="17"/>
      <c r="EJ177" s="12"/>
      <c r="EK177" s="17"/>
      <c r="EL177" s="12"/>
      <c r="EM177" s="17"/>
    </row>
    <row r="178" customFormat="false" ht="12.75" hidden="false" customHeight="false" outlineLevel="0" collapsed="false">
      <c r="B178" s="12"/>
      <c r="C178" s="26"/>
      <c r="D178" s="14"/>
      <c r="E178" s="15" t="n">
        <f aca="false">+F178-G178</f>
        <v>0</v>
      </c>
      <c r="F178" s="15" t="n">
        <f aca="false">H178+J178+L178+N178+P178+R178+T178+V178+X178+Z178+AB178+AD178+AF178+AH178+AJ178+AL178+AN178+AP178+AR178+AT178+AV178+AX178+AZ178+BB178+BD178+BF178+BH178+BJ178+BL178+BN178+BP178+BR178+BT178+BV178+BX178+BZ178+CB178+CD178+CF178+CH178+CJ178+CL178+CN178+CP178+CR178+CT178+CV178+CX178+CZ178+DB178+DD178+DF178+DH178+DJ178+DL178+DN178+DP178+DR178+DT178+DV178+DX178+DZ178+EB178+ED178+EF178+EH178+EJ178+EL178</f>
        <v>0</v>
      </c>
      <c r="G178" s="16" t="n">
        <f aca="false">I178+K178+M178+O178+Q178+S178+U178+W178+Y178+AA178+AC178+AE178+AG178+AI178+AK178+AM178+AO178+AQ178+AS178+AU178+AW178+AY178+BA178+BC178+BE178+BG178+BI178+BK178+BM178+BO178+BQ178+BS178+BU178+BW178+BY178+CA178+CC178+CE178+CG178+CI178+CK178+CM178+CO178+CQ178+CS178+CU178+CW178+CY178+DA178+DC178+DE178+DG178+DI178+DK178+DM178+DO178+DQ178+DS178+DU178+DW178+DY178+EA178+EC178+EE178+EG178+EI178+EK178+EM178</f>
        <v>0</v>
      </c>
      <c r="H178" s="12"/>
      <c r="I178" s="30"/>
      <c r="J178" s="12"/>
      <c r="K178" s="30"/>
      <c r="L178" s="12"/>
      <c r="M178" s="30"/>
      <c r="N178" s="12"/>
      <c r="O178" s="30"/>
      <c r="P178" s="12"/>
      <c r="Q178" s="30"/>
      <c r="R178" s="12"/>
      <c r="S178" s="30"/>
      <c r="T178" s="12"/>
      <c r="U178" s="30"/>
      <c r="V178" s="12"/>
      <c r="W178" s="30"/>
      <c r="X178" s="12"/>
      <c r="Y178" s="30"/>
      <c r="Z178" s="12"/>
      <c r="AA178" s="30"/>
      <c r="AB178" s="12"/>
      <c r="AC178" s="30"/>
      <c r="AD178" s="12"/>
      <c r="AE178" s="30"/>
      <c r="AF178" s="12"/>
      <c r="AG178" s="30"/>
      <c r="AH178" s="12"/>
      <c r="AI178" s="30"/>
      <c r="AJ178" s="12"/>
      <c r="AK178" s="30"/>
      <c r="AL178" s="12"/>
      <c r="AM178" s="30"/>
      <c r="AN178" s="12"/>
      <c r="AO178" s="30"/>
      <c r="AP178" s="12"/>
      <c r="AQ178" s="30"/>
      <c r="AR178" s="12"/>
      <c r="AS178" s="30"/>
      <c r="AT178" s="12"/>
      <c r="AU178" s="30"/>
      <c r="AV178" s="12"/>
      <c r="AW178" s="30"/>
      <c r="AX178" s="12"/>
      <c r="AY178" s="30"/>
      <c r="AZ178" s="12"/>
      <c r="BA178" s="30"/>
      <c r="BB178" s="12"/>
      <c r="BC178" s="30"/>
      <c r="BD178" s="12"/>
      <c r="BE178" s="30"/>
      <c r="BF178" s="12"/>
      <c r="BG178" s="30"/>
      <c r="BH178" s="12"/>
      <c r="BI178" s="30"/>
      <c r="BJ178" s="12"/>
      <c r="BK178" s="30"/>
      <c r="BL178" s="12"/>
      <c r="BM178" s="30"/>
      <c r="BN178" s="12"/>
      <c r="BO178" s="30"/>
      <c r="BP178" s="12"/>
      <c r="BQ178" s="30"/>
      <c r="BR178" s="12"/>
      <c r="BS178" s="30"/>
      <c r="BT178" s="12"/>
      <c r="BU178" s="30"/>
      <c r="BV178" s="12"/>
      <c r="BW178" s="30"/>
      <c r="BX178" s="12"/>
      <c r="BY178" s="30"/>
      <c r="BZ178" s="12"/>
      <c r="CA178" s="30"/>
      <c r="CB178" s="12"/>
      <c r="CC178" s="30"/>
      <c r="CD178" s="12"/>
      <c r="CE178" s="30"/>
      <c r="CF178" s="12"/>
      <c r="CG178" s="30"/>
      <c r="CH178" s="12"/>
      <c r="CI178" s="30"/>
      <c r="CJ178" s="12"/>
      <c r="CK178" s="30"/>
      <c r="CL178" s="12"/>
      <c r="CM178" s="30"/>
      <c r="CN178" s="12"/>
      <c r="CO178" s="30"/>
      <c r="CP178" s="12"/>
      <c r="CQ178" s="30"/>
      <c r="CR178" s="12"/>
      <c r="CS178" s="30"/>
      <c r="CT178" s="12"/>
      <c r="CU178" s="30"/>
      <c r="CV178" s="12"/>
      <c r="CW178" s="30"/>
      <c r="CX178" s="12"/>
      <c r="CY178" s="30"/>
      <c r="CZ178" s="12"/>
      <c r="DA178" s="30"/>
      <c r="DB178" s="12"/>
      <c r="DC178" s="30"/>
      <c r="DD178" s="12"/>
      <c r="DE178" s="30"/>
      <c r="DF178" s="12"/>
      <c r="DG178" s="30"/>
      <c r="DH178" s="12"/>
      <c r="DI178" s="30"/>
      <c r="DJ178" s="12"/>
      <c r="DK178" s="30"/>
      <c r="DL178" s="12"/>
      <c r="DM178" s="30"/>
      <c r="DN178" s="12"/>
      <c r="DO178" s="30"/>
      <c r="DP178" s="12"/>
      <c r="DQ178" s="30"/>
      <c r="DR178" s="12"/>
      <c r="DS178" s="30"/>
      <c r="DT178" s="12"/>
      <c r="DU178" s="30"/>
      <c r="DV178" s="12"/>
      <c r="DW178" s="30"/>
      <c r="DX178" s="12"/>
      <c r="DY178" s="17"/>
      <c r="DZ178" s="12"/>
      <c r="EA178" s="17"/>
      <c r="EB178" s="12"/>
      <c r="EC178" s="17"/>
      <c r="ED178" s="12"/>
      <c r="EE178" s="17"/>
      <c r="EF178" s="12"/>
      <c r="EG178" s="17"/>
      <c r="EH178" s="12"/>
      <c r="EI178" s="17"/>
      <c r="EJ178" s="12"/>
      <c r="EK178" s="17"/>
      <c r="EL178" s="12"/>
      <c r="EM178" s="17"/>
    </row>
    <row r="179" customFormat="false" ht="12.75" hidden="false" customHeight="false" outlineLevel="0" collapsed="false">
      <c r="B179" s="12"/>
      <c r="C179" s="12"/>
      <c r="D179" s="14" t="s">
        <v>5</v>
      </c>
      <c r="E179" s="15" t="n">
        <f aca="false">SUM(E149:E178)</f>
        <v>0</v>
      </c>
      <c r="F179" s="15" t="n">
        <f aca="false">SUM(F149:F178)</f>
        <v>0</v>
      </c>
      <c r="G179" s="15" t="n">
        <f aca="false">SUM(G149:G178)</f>
        <v>0</v>
      </c>
      <c r="H179" s="15" t="n">
        <f aca="false">SUM(H149:H178)</f>
        <v>0</v>
      </c>
      <c r="I179" s="15" t="n">
        <f aca="false">SUM(I149:I178)</f>
        <v>0</v>
      </c>
      <c r="J179" s="15" t="n">
        <f aca="false">SUM(J149:J178)</f>
        <v>0</v>
      </c>
      <c r="K179" s="15" t="n">
        <f aca="false">SUM(K149:K178)</f>
        <v>0</v>
      </c>
      <c r="L179" s="15" t="n">
        <f aca="false">SUM(L149:L178)</f>
        <v>0</v>
      </c>
      <c r="M179" s="15" t="n">
        <f aca="false">SUM(M149:M178)</f>
        <v>0</v>
      </c>
      <c r="N179" s="15" t="n">
        <f aca="false">SUM(N149:N178)</f>
        <v>0</v>
      </c>
      <c r="O179" s="15" t="n">
        <f aca="false">SUM(O149:O178)</f>
        <v>0</v>
      </c>
      <c r="P179" s="15" t="n">
        <f aca="false">SUM(P149:P178)</f>
        <v>0</v>
      </c>
      <c r="Q179" s="15" t="n">
        <f aca="false">SUM(Q149:Q178)</f>
        <v>0</v>
      </c>
      <c r="R179" s="15" t="n">
        <f aca="false">SUM(R149:R178)</f>
        <v>0</v>
      </c>
      <c r="S179" s="15" t="n">
        <f aca="false">SUM(S149:S178)</f>
        <v>0</v>
      </c>
      <c r="T179" s="15" t="n">
        <f aca="false">SUM(T149:T178)</f>
        <v>0</v>
      </c>
      <c r="U179" s="15" t="n">
        <f aca="false">SUM(U149:U178)</f>
        <v>0</v>
      </c>
      <c r="V179" s="15" t="n">
        <f aca="false">SUM(V149:V178)</f>
        <v>0</v>
      </c>
      <c r="W179" s="15" t="n">
        <f aca="false">SUM(W149:W178)</f>
        <v>0</v>
      </c>
      <c r="X179" s="15" t="n">
        <f aca="false">SUM(X149:X178)</f>
        <v>0</v>
      </c>
      <c r="Y179" s="15" t="n">
        <f aca="false">SUM(Y149:Y178)</f>
        <v>0</v>
      </c>
      <c r="Z179" s="15" t="n">
        <f aca="false">SUM(Z149:Z178)</f>
        <v>0</v>
      </c>
      <c r="AA179" s="15" t="n">
        <f aca="false">SUM(AA149:AA178)</f>
        <v>0</v>
      </c>
      <c r="AB179" s="15" t="n">
        <f aca="false">SUM(AB149:AB178)</f>
        <v>0</v>
      </c>
      <c r="AC179" s="15" t="n">
        <f aca="false">SUM(AC149:AC178)</f>
        <v>0</v>
      </c>
      <c r="AD179" s="15" t="n">
        <f aca="false">SUM(AD149:AD178)</f>
        <v>0</v>
      </c>
      <c r="AE179" s="15" t="n">
        <f aca="false">SUM(AE149:AE178)</f>
        <v>0</v>
      </c>
      <c r="AF179" s="15" t="n">
        <f aca="false">SUM(AF149:AF178)</f>
        <v>0</v>
      </c>
      <c r="AG179" s="15" t="n">
        <f aca="false">SUM(AG149:AG178)</f>
        <v>0</v>
      </c>
      <c r="AH179" s="15" t="n">
        <f aca="false">SUM(AH149:AH178)</f>
        <v>0</v>
      </c>
      <c r="AI179" s="15" t="n">
        <f aca="false">SUM(AI149:AI178)</f>
        <v>0</v>
      </c>
      <c r="AJ179" s="15" t="n">
        <f aca="false">SUM(AJ149:AJ178)</f>
        <v>0</v>
      </c>
      <c r="AK179" s="15" t="n">
        <f aca="false">SUM(AK149:AK178)</f>
        <v>0</v>
      </c>
      <c r="AL179" s="15" t="n">
        <f aca="false">SUM(AL149:AL178)</f>
        <v>0</v>
      </c>
      <c r="AM179" s="15" t="n">
        <f aca="false">SUM(AM149:AM178)</f>
        <v>0</v>
      </c>
      <c r="AN179" s="15" t="n">
        <f aca="false">SUM(AN149:AN178)</f>
        <v>0</v>
      </c>
      <c r="AO179" s="15" t="n">
        <f aca="false">SUM(AO149:AO178)</f>
        <v>0</v>
      </c>
      <c r="AP179" s="15" t="n">
        <f aca="false">SUM(AP149:AP178)</f>
        <v>0</v>
      </c>
      <c r="AQ179" s="15" t="n">
        <f aca="false">SUM(AQ149:AQ178)</f>
        <v>0</v>
      </c>
      <c r="AR179" s="15" t="n">
        <f aca="false">SUM(AR149:AR178)</f>
        <v>0</v>
      </c>
      <c r="AS179" s="15" t="n">
        <f aca="false">SUM(AS149:AS178)</f>
        <v>0</v>
      </c>
      <c r="AT179" s="15" t="n">
        <f aca="false">SUM(AT149:AT178)</f>
        <v>0</v>
      </c>
      <c r="AU179" s="15" t="n">
        <f aca="false">SUM(AU149:AU178)</f>
        <v>0</v>
      </c>
      <c r="AV179" s="15" t="n">
        <f aca="false">SUM(AV149:AV178)</f>
        <v>0</v>
      </c>
      <c r="AW179" s="15" t="n">
        <f aca="false">SUM(AW149:AW178)</f>
        <v>0</v>
      </c>
      <c r="AX179" s="15" t="n">
        <f aca="false">SUM(AX149:AX178)</f>
        <v>0</v>
      </c>
      <c r="AY179" s="15" t="n">
        <f aca="false">SUM(AY149:AY178)</f>
        <v>0</v>
      </c>
      <c r="AZ179" s="15" t="n">
        <f aca="false">SUM(AZ149:AZ178)</f>
        <v>0</v>
      </c>
      <c r="BA179" s="15" t="n">
        <f aca="false">SUM(BA149:BA178)</f>
        <v>0</v>
      </c>
      <c r="BB179" s="15" t="n">
        <f aca="false">SUM(BB149:BB178)</f>
        <v>0</v>
      </c>
      <c r="BC179" s="15" t="n">
        <f aca="false">SUM(BC149:BC178)</f>
        <v>0</v>
      </c>
      <c r="BD179" s="15" t="n">
        <f aca="false">SUM(BD149:BD178)</f>
        <v>0</v>
      </c>
      <c r="BE179" s="15" t="n">
        <f aca="false">SUM(BE149:BE178)</f>
        <v>0</v>
      </c>
      <c r="BF179" s="15" t="n">
        <f aca="false">SUM(BF149:BF178)</f>
        <v>0</v>
      </c>
      <c r="BG179" s="15" t="n">
        <f aca="false">SUM(BG149:BG178)</f>
        <v>0</v>
      </c>
      <c r="BH179" s="15" t="n">
        <f aca="false">SUM(BH149:BH178)</f>
        <v>0</v>
      </c>
      <c r="BI179" s="15" t="n">
        <f aca="false">SUM(BI149:BI178)</f>
        <v>0</v>
      </c>
      <c r="BJ179" s="15" t="n">
        <f aca="false">SUM(BJ149:BJ178)</f>
        <v>0</v>
      </c>
      <c r="BK179" s="15" t="n">
        <f aca="false">SUM(BK149:BK178)</f>
        <v>0</v>
      </c>
      <c r="BL179" s="15" t="n">
        <f aca="false">SUM(BL149:BL178)</f>
        <v>0</v>
      </c>
      <c r="BM179" s="15" t="n">
        <f aca="false">SUM(BM149:BM178)</f>
        <v>0</v>
      </c>
      <c r="BN179" s="15" t="n">
        <f aca="false">SUM(BN149:BN178)</f>
        <v>0</v>
      </c>
      <c r="BO179" s="15" t="n">
        <f aca="false">SUM(BO149:BO178)</f>
        <v>0</v>
      </c>
      <c r="BP179" s="15" t="n">
        <f aca="false">SUM(BP149:BP178)</f>
        <v>0</v>
      </c>
      <c r="BQ179" s="15" t="n">
        <f aca="false">SUM(BQ149:BQ178)</f>
        <v>0</v>
      </c>
      <c r="BR179" s="15" t="n">
        <f aca="false">SUM(BR149:BR178)</f>
        <v>0</v>
      </c>
      <c r="BS179" s="15" t="n">
        <f aca="false">SUM(BS149:BS178)</f>
        <v>0</v>
      </c>
      <c r="BT179" s="15" t="n">
        <f aca="false">SUM(BT149:BT178)</f>
        <v>0</v>
      </c>
      <c r="BU179" s="15" t="n">
        <f aca="false">SUM(BU149:BU178)</f>
        <v>0</v>
      </c>
      <c r="BV179" s="15" t="n">
        <f aca="false">SUM(BV149:BV178)</f>
        <v>0</v>
      </c>
      <c r="BW179" s="15" t="n">
        <f aca="false">SUM(BW149:BW178)</f>
        <v>0</v>
      </c>
      <c r="BX179" s="15" t="n">
        <f aca="false">SUM(BX149:BX178)</f>
        <v>0</v>
      </c>
      <c r="BY179" s="15" t="n">
        <f aca="false">SUM(BY149:BY178)</f>
        <v>0</v>
      </c>
      <c r="BZ179" s="15" t="n">
        <f aca="false">SUM(BZ149:BZ178)</f>
        <v>0</v>
      </c>
      <c r="CA179" s="15" t="n">
        <f aca="false">SUM(CA149:CA178)</f>
        <v>0</v>
      </c>
      <c r="CB179" s="15" t="n">
        <f aca="false">SUM(CB149:CB178)</f>
        <v>0</v>
      </c>
      <c r="CC179" s="15" t="n">
        <f aca="false">SUM(CC149:CC178)</f>
        <v>0</v>
      </c>
      <c r="CD179" s="15" t="n">
        <f aca="false">SUM(CD149:CD178)</f>
        <v>0</v>
      </c>
      <c r="CE179" s="15" t="n">
        <f aca="false">SUM(CE149:CE178)</f>
        <v>0</v>
      </c>
      <c r="CF179" s="15" t="n">
        <f aca="false">SUM(CF149:CF178)</f>
        <v>0</v>
      </c>
      <c r="CG179" s="15" t="n">
        <f aca="false">SUM(CG149:CG178)</f>
        <v>0</v>
      </c>
      <c r="CH179" s="15" t="n">
        <f aca="false">SUM(CH149:CH178)</f>
        <v>0</v>
      </c>
      <c r="CI179" s="15" t="n">
        <f aca="false">SUM(CI149:CI178)</f>
        <v>0</v>
      </c>
      <c r="CJ179" s="15" t="n">
        <f aca="false">SUM(CJ149:CJ178)</f>
        <v>0</v>
      </c>
      <c r="CK179" s="15" t="n">
        <f aca="false">SUM(CK149:CK178)</f>
        <v>0</v>
      </c>
      <c r="CL179" s="15" t="n">
        <f aca="false">SUM(CL149:CL178)</f>
        <v>0</v>
      </c>
      <c r="CM179" s="15" t="n">
        <f aca="false">SUM(CM149:CM178)</f>
        <v>0</v>
      </c>
      <c r="CN179" s="15" t="n">
        <f aca="false">SUM(CN149:CN178)</f>
        <v>0</v>
      </c>
      <c r="CO179" s="15" t="n">
        <f aca="false">SUM(CO149:CO178)</f>
        <v>0</v>
      </c>
      <c r="CP179" s="15" t="n">
        <f aca="false">SUM(CP149:CP178)</f>
        <v>0</v>
      </c>
      <c r="CQ179" s="15" t="n">
        <f aca="false">SUM(CQ149:CQ178)</f>
        <v>0</v>
      </c>
      <c r="CR179" s="15" t="n">
        <f aca="false">SUM(CR149:CR178)</f>
        <v>0</v>
      </c>
      <c r="CS179" s="15" t="n">
        <f aca="false">SUM(CS149:CS178)</f>
        <v>0</v>
      </c>
      <c r="CT179" s="15" t="n">
        <f aca="false">SUM(CT149:CT178)</f>
        <v>0</v>
      </c>
      <c r="CU179" s="15" t="n">
        <f aca="false">SUM(CU149:CU178)</f>
        <v>0</v>
      </c>
      <c r="CV179" s="15" t="n">
        <f aca="false">SUM(CV149:CV178)</f>
        <v>0</v>
      </c>
      <c r="CW179" s="15" t="n">
        <f aca="false">SUM(CW149:CW178)</f>
        <v>0</v>
      </c>
      <c r="CX179" s="15" t="n">
        <f aca="false">SUM(CX149:CX178)</f>
        <v>0</v>
      </c>
      <c r="CY179" s="15" t="n">
        <f aca="false">SUM(CY149:CY178)</f>
        <v>0</v>
      </c>
      <c r="CZ179" s="15" t="n">
        <f aca="false">SUM(CZ149:CZ178)</f>
        <v>0</v>
      </c>
      <c r="DA179" s="15" t="n">
        <f aca="false">SUM(DA149:DA178)</f>
        <v>0</v>
      </c>
      <c r="DB179" s="15" t="n">
        <f aca="false">SUM(DB149:DB178)</f>
        <v>0</v>
      </c>
      <c r="DC179" s="15" t="n">
        <f aca="false">SUM(DC149:DC178)</f>
        <v>0</v>
      </c>
      <c r="DD179" s="15" t="n">
        <f aca="false">SUM(DD149:DD178)</f>
        <v>0</v>
      </c>
      <c r="DE179" s="15" t="n">
        <f aca="false">SUM(DE149:DE178)</f>
        <v>0</v>
      </c>
      <c r="DF179" s="15" t="n">
        <f aca="false">SUM(DF149:DF178)</f>
        <v>0</v>
      </c>
      <c r="DG179" s="15" t="n">
        <f aca="false">SUM(DG149:DG178)</f>
        <v>0</v>
      </c>
      <c r="DH179" s="15" t="n">
        <f aca="false">SUM(DH149:DH178)</f>
        <v>0</v>
      </c>
      <c r="DI179" s="15" t="n">
        <f aca="false">SUM(DI149:DI178)</f>
        <v>0</v>
      </c>
      <c r="DJ179" s="15" t="n">
        <f aca="false">SUM(DJ149:DJ178)</f>
        <v>0</v>
      </c>
      <c r="DK179" s="15" t="n">
        <f aca="false">SUM(DK149:DK178)</f>
        <v>0</v>
      </c>
      <c r="DL179" s="15" t="n">
        <f aca="false">SUM(DL149:DL178)</f>
        <v>0</v>
      </c>
      <c r="DM179" s="15" t="n">
        <f aca="false">SUM(DM149:DM178)</f>
        <v>0</v>
      </c>
      <c r="DN179" s="15" t="n">
        <f aca="false">SUM(DN149:DN178)</f>
        <v>0</v>
      </c>
      <c r="DO179" s="15" t="n">
        <f aca="false">SUM(DO149:DO178)</f>
        <v>0</v>
      </c>
      <c r="DP179" s="15" t="n">
        <f aca="false">SUM(DP149:DP178)</f>
        <v>0</v>
      </c>
      <c r="DQ179" s="15" t="n">
        <f aca="false">SUM(DQ149:DQ178)</f>
        <v>0</v>
      </c>
      <c r="DR179" s="15" t="n">
        <f aca="false">SUM(DR149:DR178)</f>
        <v>0</v>
      </c>
      <c r="DS179" s="15" t="n">
        <f aca="false">SUM(DS149:DS178)</f>
        <v>0</v>
      </c>
      <c r="DT179" s="15" t="n">
        <f aca="false">SUM(DT149:DT178)</f>
        <v>0</v>
      </c>
      <c r="DU179" s="15" t="n">
        <f aca="false">SUM(DU149:DU178)</f>
        <v>0</v>
      </c>
      <c r="DV179" s="15" t="n">
        <f aca="false">SUM(DV149:DV178)</f>
        <v>0</v>
      </c>
      <c r="DW179" s="15" t="n">
        <f aca="false">SUM(DW149:DW178)</f>
        <v>0</v>
      </c>
      <c r="DX179" s="15" t="n">
        <f aca="false">SUM(DX149:DX178)</f>
        <v>0</v>
      </c>
      <c r="DY179" s="15" t="n">
        <f aca="false">SUM(DY149:DY178)</f>
        <v>0</v>
      </c>
      <c r="DZ179" s="15" t="n">
        <f aca="false">SUM(DZ149:DZ178)</f>
        <v>0</v>
      </c>
      <c r="EA179" s="15" t="n">
        <f aca="false">SUM(EA149:EA178)</f>
        <v>0</v>
      </c>
      <c r="EB179" s="15" t="n">
        <f aca="false">SUM(EB149:EB178)</f>
        <v>0</v>
      </c>
      <c r="EC179" s="15" t="n">
        <f aca="false">SUM(EC149:EC178)</f>
        <v>0</v>
      </c>
      <c r="ED179" s="15" t="n">
        <f aca="false">SUM(ED149:ED178)</f>
        <v>0</v>
      </c>
      <c r="EE179" s="15" t="n">
        <f aca="false">SUM(EE149:EE178)</f>
        <v>0</v>
      </c>
      <c r="EF179" s="15" t="n">
        <f aca="false">SUM(EF149:EF178)</f>
        <v>0</v>
      </c>
      <c r="EG179" s="15" t="n">
        <f aca="false">SUM(EG149:EG178)</f>
        <v>0</v>
      </c>
      <c r="EH179" s="15" t="n">
        <f aca="false">SUM(EH149:EH178)</f>
        <v>0</v>
      </c>
      <c r="EI179" s="15" t="n">
        <f aca="false">SUM(EI149:EI178)</f>
        <v>0</v>
      </c>
      <c r="EJ179" s="15" t="n">
        <f aca="false">SUM(EJ149:EJ178)</f>
        <v>0</v>
      </c>
      <c r="EK179" s="15" t="n">
        <f aca="false">SUM(EK149:EK178)</f>
        <v>0</v>
      </c>
      <c r="EL179" s="15" t="n">
        <f aca="false">SUM(EL149:EL178)</f>
        <v>0</v>
      </c>
      <c r="EM179" s="15" t="n">
        <f aca="false">SUM(EM149:EM178)</f>
        <v>0</v>
      </c>
      <c r="EN179" s="15" t="n">
        <f aca="false">SUM(EN149:EN178)</f>
        <v>0</v>
      </c>
      <c r="EO179" s="15" t="n">
        <f aca="false">SUM(EO149:EO178)</f>
        <v>0</v>
      </c>
      <c r="EP179" s="15" t="n">
        <f aca="false">SUM(EP149:EP178)</f>
        <v>0</v>
      </c>
      <c r="EQ179" s="15" t="n">
        <f aca="false">SUM(EQ149:EQ178)</f>
        <v>0</v>
      </c>
      <c r="ER179" s="15" t="n">
        <f aca="false">SUM(ER149:ER178)</f>
        <v>0</v>
      </c>
      <c r="ES179" s="15" t="n">
        <f aca="false">SUM(ES149:ES178)</f>
        <v>0</v>
      </c>
      <c r="ET179" s="15" t="n">
        <f aca="false">SUM(ET149:ET178)</f>
        <v>0</v>
      </c>
      <c r="EU179" s="15" t="n">
        <f aca="false">SUM(EU149:EU178)</f>
        <v>0</v>
      </c>
      <c r="EV179" s="15" t="n">
        <f aca="false">SUM(EV149:EV178)</f>
        <v>0</v>
      </c>
      <c r="EW179" s="15" t="n">
        <f aca="false">SUM(EW149:EW178)</f>
        <v>0</v>
      </c>
      <c r="EX179" s="15" t="n">
        <f aca="false">SUM(EX149:EX178)</f>
        <v>0</v>
      </c>
      <c r="EY179" s="15" t="n">
        <f aca="false">SUM(EY149:EY178)</f>
        <v>0</v>
      </c>
    </row>
    <row r="180" customFormat="false" ht="12.75" hidden="false" customHeight="false" outlineLevel="0" collapsed="false">
      <c r="AB180" s="3" t="n">
        <f aca="false">+AB179-AC179+AB146</f>
        <v>0</v>
      </c>
    </row>
    <row r="181" customFormat="false" ht="12.75" hidden="false" customHeight="false" outlineLevel="0" collapsed="false">
      <c r="CD181" s="1" t="n">
        <f aca="false">+CD179-CE179</f>
        <v>0</v>
      </c>
    </row>
    <row r="182" customFormat="false" ht="12.75" hidden="false" customHeight="false" outlineLevel="0" collapsed="false">
      <c r="AB182" s="3"/>
      <c r="CD182" s="1" t="n">
        <f aca="false">+CD181+CD147</f>
        <v>0</v>
      </c>
    </row>
    <row r="185" customFormat="false" ht="12.75" hidden="false" customHeight="false" outlineLevel="0" collapsed="false">
      <c r="B185" s="32"/>
      <c r="C185" s="26"/>
      <c r="D185" s="14"/>
      <c r="E185" s="15" t="n">
        <f aca="false">+F185-G185</f>
        <v>0</v>
      </c>
      <c r="F185" s="15" t="n">
        <f aca="false">H185+J185+L185+N185+P185+R185+T185+V185+X185+Z185+AB185+AD185+AF185+AH185+AJ185+AL185+AN185+AP185+AR185+AT185+AV185+AX185+AZ185+BB185+BD185+BF185+BH185+BJ185+BL185+BN185+BP185+BR185+BT185+BV185+BX185+BZ185+CB185+CD185+CF185+CH185+CJ185+CL185+CN185+CP185+CR185+CT185+CV185+CX185+CZ185+DB185+DD185+DF185+DH185+DJ185+DL185+DN185+DP185+DR185+DT185+DV185+DX185+DZ185+EB185+ED185+EF185+EH185+EJ185+EL185</f>
        <v>0</v>
      </c>
      <c r="G185" s="16" t="n">
        <f aca="false">I185+K185+M185+O185+Q185+S185+U185+W185+Y185+AA185+AC185+AE185+AG185+AI185+AK185+AM185+AO185+AQ185+AS185+AU185+AW185+AY185+BA185+BC185+BE185+BG185+BI185+BK185+BM185+BO185+BQ185+BS185+BU185+BW185+BY185+CA185+CC185+CE185+CG185+CI185+CK185+CM185+CO185+CQ185+CS185+CU185+CW185+CY185+DA185+DC185+DE185+DG185+DI185+DK185+DM185+DO185+DQ185+DS185+DU185+DW185+DY185+EA185+EC185+EE185+EG185+EI185+EK185+EM185</f>
        <v>0</v>
      </c>
      <c r="H185" s="12"/>
      <c r="I185" s="30"/>
      <c r="J185" s="12"/>
      <c r="K185" s="30"/>
      <c r="L185" s="12"/>
      <c r="M185" s="30"/>
      <c r="N185" s="12"/>
      <c r="O185" s="30"/>
      <c r="P185" s="12"/>
      <c r="Q185" s="30"/>
      <c r="R185" s="12"/>
      <c r="S185" s="30"/>
      <c r="T185" s="12"/>
      <c r="U185" s="30"/>
      <c r="V185" s="12"/>
      <c r="W185" s="30"/>
      <c r="X185" s="12"/>
      <c r="Y185" s="30"/>
      <c r="Z185" s="12"/>
      <c r="AA185" s="30"/>
      <c r="AB185" s="12"/>
      <c r="AC185" s="30"/>
      <c r="AD185" s="12"/>
      <c r="AE185" s="30"/>
      <c r="AF185" s="12"/>
      <c r="AG185" s="30"/>
      <c r="AH185" s="12"/>
      <c r="AI185" s="30"/>
      <c r="AJ185" s="12"/>
      <c r="AK185" s="30"/>
      <c r="AL185" s="12"/>
      <c r="AM185" s="30"/>
      <c r="AN185" s="12"/>
      <c r="AO185" s="30"/>
      <c r="AP185" s="12"/>
      <c r="AQ185" s="30"/>
      <c r="AR185" s="12"/>
      <c r="AS185" s="30"/>
      <c r="AT185" s="12"/>
      <c r="AU185" s="30"/>
      <c r="AV185" s="12"/>
      <c r="AW185" s="30"/>
      <c r="AX185" s="12"/>
      <c r="AY185" s="30"/>
      <c r="AZ185" s="12"/>
      <c r="BA185" s="30"/>
      <c r="BB185" s="12"/>
      <c r="BC185" s="30"/>
      <c r="BD185" s="12"/>
      <c r="BE185" s="30"/>
      <c r="BF185" s="12"/>
      <c r="BG185" s="30"/>
      <c r="BH185" s="12"/>
      <c r="BI185" s="30"/>
      <c r="BJ185" s="12"/>
      <c r="BK185" s="30"/>
      <c r="BL185" s="12"/>
      <c r="BM185" s="30"/>
      <c r="BN185" s="12"/>
      <c r="BO185" s="30"/>
      <c r="BP185" s="12"/>
      <c r="BQ185" s="30"/>
      <c r="BR185" s="12"/>
      <c r="BS185" s="30"/>
      <c r="BT185" s="12"/>
      <c r="BU185" s="30"/>
      <c r="BV185" s="12"/>
      <c r="BW185" s="30"/>
      <c r="BX185" s="12"/>
      <c r="BY185" s="30"/>
      <c r="BZ185" s="12"/>
      <c r="CA185" s="30"/>
      <c r="CB185" s="12"/>
      <c r="CC185" s="30"/>
      <c r="CD185" s="12"/>
      <c r="CE185" s="30"/>
      <c r="CF185" s="12"/>
      <c r="CG185" s="30"/>
      <c r="CH185" s="12"/>
      <c r="CI185" s="30"/>
      <c r="CJ185" s="12"/>
      <c r="CK185" s="30"/>
      <c r="CL185" s="12"/>
      <c r="CM185" s="30"/>
      <c r="CN185" s="12"/>
      <c r="CO185" s="30"/>
      <c r="CP185" s="12"/>
      <c r="CQ185" s="30"/>
      <c r="CR185" s="12"/>
      <c r="CS185" s="30"/>
      <c r="CT185" s="12"/>
      <c r="CU185" s="30"/>
      <c r="CV185" s="12"/>
      <c r="CW185" s="30"/>
      <c r="CX185" s="12"/>
      <c r="CY185" s="30"/>
      <c r="CZ185" s="12"/>
      <c r="DA185" s="30"/>
      <c r="DB185" s="12"/>
      <c r="DC185" s="30"/>
      <c r="DD185" s="12"/>
      <c r="DE185" s="30"/>
      <c r="DF185" s="12"/>
      <c r="DG185" s="30"/>
      <c r="DH185" s="12"/>
      <c r="DI185" s="30"/>
      <c r="DJ185" s="12"/>
      <c r="DK185" s="30"/>
      <c r="DL185" s="12"/>
      <c r="DM185" s="30"/>
      <c r="DN185" s="12"/>
      <c r="DO185" s="30"/>
      <c r="DP185" s="12"/>
      <c r="DQ185" s="30"/>
      <c r="DR185" s="12"/>
      <c r="DS185" s="30"/>
      <c r="DT185" s="12"/>
      <c r="DU185" s="30"/>
      <c r="DV185" s="12"/>
      <c r="DW185" s="30"/>
      <c r="DX185" s="12"/>
      <c r="DY185" s="17"/>
      <c r="DZ185" s="12"/>
      <c r="EA185" s="17"/>
      <c r="EB185" s="12"/>
      <c r="EC185" s="17"/>
      <c r="ED185" s="12"/>
      <c r="EE185" s="17"/>
      <c r="EF185" s="12"/>
      <c r="EG185" s="17"/>
      <c r="EH185" s="12"/>
      <c r="EI185" s="17"/>
      <c r="EJ185" s="12"/>
      <c r="EK185" s="17"/>
      <c r="EL185" s="12"/>
      <c r="EM185" s="17"/>
    </row>
    <row r="186" customFormat="false" ht="12.75" hidden="false" customHeight="false" outlineLevel="0" collapsed="false">
      <c r="B186" s="32"/>
      <c r="C186" s="26"/>
      <c r="D186" s="14"/>
      <c r="E186" s="15" t="n">
        <f aca="false">+F186-G186</f>
        <v>0</v>
      </c>
      <c r="F186" s="15" t="n">
        <f aca="false">H186+J186+L186+N186+P186+R186+T186+V186+X186+Z186+AB186+AD186+AF186+AH186+AJ186+AL186+AN186+AP186+AR186+AT186+AV186+AX186+AZ186+BB186+BD186+BF186+BH186+BJ186+BL186+BN186+BP186+BR186+BT186+BV186+BX186+BZ186+CB186+CD186+CF186+CH186+CJ186+CL186+CN186+CP186+CR186+CT186+CV186+CX186+CZ186+DB186+DD186+DF186+DH186+DJ186+DL186+DN186+DP186+DR186+DT186+DV186+DX186+DZ186+EB186+ED186+EF186+EH186+EJ186+EL186</f>
        <v>0</v>
      </c>
      <c r="G186" s="16" t="n">
        <f aca="false">I186+K186+M186+O186+Q186+S186+U186+W186+Y186+AA186+AC186+AE186+AG186+AI186+AK186+AM186+AO186+AQ186+AS186+AU186+AW186+AY186+BA186+BC186+BE186+BG186+BI186+BK186+BM186+BO186+BQ186+BS186+BU186+BW186+BY186+CA186+CC186+CE186+CG186+CI186+CK186+CM186+CO186+CQ186+CS186+CU186+CW186+CY186+DA186+DC186+DE186+DG186+DI186+DK186+DM186+DO186+DQ186+DS186+DU186+DW186+DY186+EA186+EC186+EE186+EG186+EI186+EK186+EM186</f>
        <v>0</v>
      </c>
      <c r="H186" s="12"/>
      <c r="I186" s="30"/>
      <c r="J186" s="12"/>
      <c r="K186" s="30"/>
      <c r="L186" s="12"/>
      <c r="M186" s="30"/>
      <c r="N186" s="12"/>
      <c r="O186" s="30"/>
      <c r="P186" s="12"/>
      <c r="Q186" s="30"/>
      <c r="R186" s="12"/>
      <c r="S186" s="30"/>
      <c r="T186" s="12"/>
      <c r="U186" s="30"/>
      <c r="V186" s="12"/>
      <c r="W186" s="30"/>
      <c r="X186" s="12"/>
      <c r="Y186" s="30"/>
      <c r="Z186" s="12"/>
      <c r="AA186" s="30"/>
      <c r="AB186" s="12"/>
      <c r="AC186" s="30"/>
      <c r="AD186" s="12"/>
      <c r="AE186" s="30"/>
      <c r="AF186" s="12"/>
      <c r="AG186" s="30"/>
      <c r="AH186" s="12"/>
      <c r="AI186" s="30"/>
      <c r="AJ186" s="12"/>
      <c r="AK186" s="30"/>
      <c r="AL186" s="12"/>
      <c r="AM186" s="30"/>
      <c r="AN186" s="12"/>
      <c r="AO186" s="30"/>
      <c r="AP186" s="12"/>
      <c r="AQ186" s="30"/>
      <c r="AR186" s="12"/>
      <c r="AS186" s="30"/>
      <c r="AT186" s="12"/>
      <c r="AU186" s="30"/>
      <c r="AV186" s="12"/>
      <c r="AW186" s="30"/>
      <c r="AX186" s="12"/>
      <c r="AY186" s="30"/>
      <c r="AZ186" s="12"/>
      <c r="BA186" s="30"/>
      <c r="BB186" s="12"/>
      <c r="BC186" s="30"/>
      <c r="BD186" s="12"/>
      <c r="BE186" s="30"/>
      <c r="BF186" s="12"/>
      <c r="BG186" s="30"/>
      <c r="BH186" s="12"/>
      <c r="BI186" s="30"/>
      <c r="BJ186" s="12"/>
      <c r="BK186" s="30"/>
      <c r="BL186" s="12"/>
      <c r="BM186" s="30"/>
      <c r="BN186" s="12"/>
      <c r="BO186" s="30"/>
      <c r="BP186" s="12"/>
      <c r="BQ186" s="30"/>
      <c r="BR186" s="12"/>
      <c r="BS186" s="30"/>
      <c r="BT186" s="12"/>
      <c r="BU186" s="30"/>
      <c r="BV186" s="12"/>
      <c r="BW186" s="30"/>
      <c r="BX186" s="12"/>
      <c r="BY186" s="30"/>
      <c r="BZ186" s="12"/>
      <c r="CA186" s="30"/>
      <c r="CB186" s="12"/>
      <c r="CC186" s="30"/>
      <c r="CD186" s="12"/>
      <c r="CE186" s="30"/>
      <c r="CF186" s="12"/>
      <c r="CG186" s="30"/>
      <c r="CH186" s="12"/>
      <c r="CI186" s="30"/>
      <c r="CJ186" s="12"/>
      <c r="CK186" s="30"/>
      <c r="CL186" s="12"/>
      <c r="CM186" s="30"/>
      <c r="CN186" s="12"/>
      <c r="CO186" s="30"/>
      <c r="CP186" s="12"/>
      <c r="CQ186" s="30"/>
      <c r="CR186" s="12"/>
      <c r="CS186" s="30"/>
      <c r="CT186" s="12"/>
      <c r="CU186" s="30"/>
      <c r="CV186" s="12"/>
      <c r="CW186" s="30"/>
      <c r="CX186" s="12"/>
      <c r="CY186" s="30"/>
      <c r="CZ186" s="12"/>
      <c r="DA186" s="30"/>
      <c r="DB186" s="12"/>
      <c r="DC186" s="30"/>
      <c r="DD186" s="12"/>
      <c r="DE186" s="30"/>
      <c r="DF186" s="12"/>
      <c r="DG186" s="30"/>
      <c r="DH186" s="12"/>
      <c r="DI186" s="30"/>
      <c r="DJ186" s="12"/>
      <c r="DK186" s="30"/>
      <c r="DL186" s="12"/>
      <c r="DM186" s="30"/>
      <c r="DN186" s="12"/>
      <c r="DO186" s="30"/>
      <c r="DP186" s="12"/>
      <c r="DQ186" s="30"/>
      <c r="DR186" s="12"/>
      <c r="DS186" s="30"/>
      <c r="DT186" s="12"/>
      <c r="DU186" s="30"/>
      <c r="DV186" s="12"/>
      <c r="DW186" s="30"/>
      <c r="DX186" s="12"/>
      <c r="DY186" s="17"/>
      <c r="DZ186" s="12"/>
      <c r="EA186" s="17"/>
      <c r="EB186" s="12"/>
      <c r="EC186" s="17"/>
      <c r="ED186" s="12"/>
      <c r="EE186" s="17"/>
      <c r="EF186" s="12"/>
      <c r="EG186" s="17"/>
      <c r="EH186" s="12"/>
      <c r="EI186" s="17"/>
      <c r="EJ186" s="12"/>
      <c r="EK186" s="17"/>
      <c r="EL186" s="12"/>
      <c r="EM186" s="17"/>
    </row>
    <row r="187" customFormat="false" ht="12.75" hidden="false" customHeight="false" outlineLevel="0" collapsed="false">
      <c r="B187" s="32"/>
      <c r="C187" s="26"/>
      <c r="D187" s="14"/>
      <c r="E187" s="15" t="n">
        <f aca="false">+F187-G187</f>
        <v>0</v>
      </c>
      <c r="F187" s="15" t="n">
        <f aca="false">H187+J187+L187+N187+P187+R187+T187+V187+X187+Z187+AB187+AD187+AF187+AH187+AJ187+AL187+AN187+AP187+AR187+AT187+AV187+AX187+AZ187+BB187+BD187+BF187+BH187+BJ187+BL187+BN187+BP187+BR187+BT187+BV187+BX187+BZ187+CB187+CD187+CF187+CH187+CJ187+CL187+CN187+CP187+CR187+CT187+CV187+CX187+CZ187+DB187+DD187+DF187+DH187+DJ187+DL187+DN187+DP187+DR187+DT187+DV187+DX187+DZ187+EB187+ED187+EF187+EH187+EJ187+EL187</f>
        <v>0</v>
      </c>
      <c r="G187" s="16" t="n">
        <f aca="false">I187+K187+M187+O187+Q187+S187+U187+W187+Y187+AA187+AC187+AE187+AG187+AI187+AK187+AM187+AO187+AQ187+AS187+AU187+AW187+AY187+BA187+BC187+BE187+BG187+BI187+BK187+BM187+BO187+BQ187+BS187+BU187+BW187+BY187+CA187+CC187+CE187+CG187+CI187+CK187+CM187+CO187+CQ187+CS187+CU187+CW187+CY187+DA187+DC187+DE187+DG187+DI187+DK187+DM187+DO187+DQ187+DS187+DU187+DW187+DY187+EA187+EC187+EE187+EG187+EI187+EK187+EM187</f>
        <v>0</v>
      </c>
      <c r="H187" s="12"/>
      <c r="I187" s="30"/>
      <c r="J187" s="12"/>
      <c r="K187" s="30"/>
      <c r="L187" s="12"/>
      <c r="M187" s="30"/>
      <c r="N187" s="12"/>
      <c r="O187" s="30"/>
      <c r="P187" s="12"/>
      <c r="Q187" s="30"/>
      <c r="R187" s="12"/>
      <c r="S187" s="30"/>
      <c r="T187" s="12"/>
      <c r="U187" s="30"/>
      <c r="V187" s="12"/>
      <c r="W187" s="30"/>
      <c r="X187" s="12"/>
      <c r="Y187" s="30"/>
      <c r="Z187" s="12"/>
      <c r="AA187" s="30"/>
      <c r="AB187" s="12"/>
      <c r="AC187" s="30"/>
      <c r="AD187" s="12"/>
      <c r="AE187" s="30"/>
      <c r="AF187" s="12"/>
      <c r="AG187" s="30"/>
      <c r="AH187" s="12"/>
      <c r="AI187" s="30"/>
      <c r="AJ187" s="12"/>
      <c r="AK187" s="30"/>
      <c r="AL187" s="12"/>
      <c r="AM187" s="30"/>
      <c r="AN187" s="12"/>
      <c r="AO187" s="30"/>
      <c r="AP187" s="12"/>
      <c r="AQ187" s="30"/>
      <c r="AR187" s="12"/>
      <c r="AS187" s="30"/>
      <c r="AT187" s="12"/>
      <c r="AU187" s="30"/>
      <c r="AV187" s="12"/>
      <c r="AW187" s="30"/>
      <c r="AX187" s="12"/>
      <c r="AY187" s="30"/>
      <c r="AZ187" s="12"/>
      <c r="BA187" s="30"/>
      <c r="BB187" s="12"/>
      <c r="BC187" s="30"/>
      <c r="BD187" s="12"/>
      <c r="BE187" s="30"/>
      <c r="BF187" s="12"/>
      <c r="BG187" s="30"/>
      <c r="BH187" s="12"/>
      <c r="BI187" s="30"/>
      <c r="BJ187" s="12"/>
      <c r="BK187" s="30"/>
      <c r="BL187" s="12"/>
      <c r="BM187" s="30"/>
      <c r="BN187" s="12"/>
      <c r="BO187" s="30"/>
      <c r="BP187" s="12"/>
      <c r="BQ187" s="30"/>
      <c r="BR187" s="12"/>
      <c r="BS187" s="30"/>
      <c r="BT187" s="12"/>
      <c r="BU187" s="30"/>
      <c r="BV187" s="12"/>
      <c r="BW187" s="30"/>
      <c r="BX187" s="12"/>
      <c r="BY187" s="30"/>
      <c r="BZ187" s="12"/>
      <c r="CA187" s="30"/>
      <c r="CB187" s="12"/>
      <c r="CC187" s="30"/>
      <c r="CD187" s="12"/>
      <c r="CE187" s="30"/>
      <c r="CF187" s="12"/>
      <c r="CG187" s="30"/>
      <c r="CH187" s="12"/>
      <c r="CI187" s="30"/>
      <c r="CJ187" s="12"/>
      <c r="CK187" s="30"/>
      <c r="CL187" s="12"/>
      <c r="CM187" s="30"/>
      <c r="CN187" s="12"/>
      <c r="CO187" s="30"/>
      <c r="CP187" s="12"/>
      <c r="CQ187" s="30"/>
      <c r="CR187" s="12"/>
      <c r="CS187" s="30"/>
      <c r="CT187" s="12"/>
      <c r="CU187" s="30"/>
      <c r="CV187" s="12"/>
      <c r="CW187" s="30"/>
      <c r="CX187" s="12"/>
      <c r="CY187" s="30"/>
      <c r="CZ187" s="12"/>
      <c r="DA187" s="30"/>
      <c r="DB187" s="12"/>
      <c r="DC187" s="30"/>
      <c r="DD187" s="12"/>
      <c r="DE187" s="30"/>
      <c r="DF187" s="12"/>
      <c r="DG187" s="30"/>
      <c r="DH187" s="12"/>
      <c r="DI187" s="30"/>
      <c r="DJ187" s="12"/>
      <c r="DK187" s="30"/>
      <c r="DL187" s="12"/>
      <c r="DM187" s="30"/>
      <c r="DN187" s="12"/>
      <c r="DO187" s="30"/>
      <c r="DP187" s="12"/>
      <c r="DQ187" s="30"/>
      <c r="DR187" s="12"/>
      <c r="DS187" s="30"/>
      <c r="DT187" s="12"/>
      <c r="DU187" s="30"/>
      <c r="DV187" s="12"/>
      <c r="DW187" s="30"/>
      <c r="DX187" s="12"/>
      <c r="DY187" s="17"/>
      <c r="DZ187" s="12"/>
      <c r="EA187" s="17"/>
      <c r="EB187" s="12"/>
      <c r="EC187" s="17"/>
      <c r="ED187" s="12"/>
      <c r="EE187" s="17"/>
      <c r="EF187" s="12"/>
      <c r="EG187" s="17"/>
      <c r="EH187" s="12"/>
      <c r="EI187" s="17"/>
      <c r="EJ187" s="12"/>
      <c r="EK187" s="17"/>
      <c r="EL187" s="12"/>
      <c r="EM187" s="17"/>
    </row>
    <row r="188" customFormat="false" ht="12.75" hidden="false" customHeight="false" outlineLevel="0" collapsed="false">
      <c r="B188" s="32"/>
      <c r="C188" s="26"/>
      <c r="D188" s="14"/>
      <c r="E188" s="15" t="n">
        <f aca="false">+F188-G188</f>
        <v>0</v>
      </c>
      <c r="F188" s="15" t="n">
        <f aca="false">H188+J188+L188+N188+P188+R188+T188+V188+X188+Z188+AB188+AD188+AF188+AH188+AJ188+AL188+AN188+AP188+AR188+AT188+AV188+AX188+AZ188+BB188+BD188+BF188+BH188+BJ188+BL188+BN188+BP188+BR188+BT188+BV188+BX188+BZ188+CB188+CD188+CF188+CH188+CJ188+CL188+CN188+CP188+CR188+CT188+CV188+CX188+CZ188+DB188+DD188+DF188+DH188+DJ188+DL188+DN188+DP188+DR188+DT188+DV188+DX188+DZ188+EB188+ED188+EF188+EH188+EJ188+EL188</f>
        <v>0</v>
      </c>
      <c r="G188" s="16" t="n">
        <f aca="false">I188+K188+M188+O188+Q188+S188+U188+W188+Y188+AA188+AC188+AE188+AG188+AI188+AK188+AM188+AO188+AQ188+AS188+AU188+AW188+AY188+BA188+BC188+BE188+BG188+BI188+BK188+BM188+BO188+BQ188+BS188+BU188+BW188+BY188+CA188+CC188+CE188+CG188+CI188+CK188+CM188+CO188+CQ188+CS188+CU188+CW188+CY188+DA188+DC188+DE188+DG188+DI188+DK188+DM188+DO188+DQ188+DS188+DU188+DW188+DY188+EA188+EC188+EE188+EG188+EI188+EK188+EM188</f>
        <v>0</v>
      </c>
      <c r="H188" s="12"/>
      <c r="I188" s="30"/>
      <c r="J188" s="12"/>
      <c r="K188" s="30"/>
      <c r="L188" s="12"/>
      <c r="M188" s="30"/>
      <c r="N188" s="12"/>
      <c r="O188" s="30"/>
      <c r="P188" s="12"/>
      <c r="Q188" s="30"/>
      <c r="R188" s="12"/>
      <c r="S188" s="30"/>
      <c r="T188" s="12"/>
      <c r="U188" s="30"/>
      <c r="V188" s="12"/>
      <c r="W188" s="30"/>
      <c r="X188" s="12"/>
      <c r="Y188" s="30"/>
      <c r="Z188" s="12"/>
      <c r="AA188" s="30"/>
      <c r="AB188" s="12"/>
      <c r="AC188" s="30"/>
      <c r="AD188" s="12"/>
      <c r="AE188" s="30"/>
      <c r="AF188" s="12"/>
      <c r="AG188" s="30"/>
      <c r="AH188" s="12"/>
      <c r="AI188" s="30"/>
      <c r="AJ188" s="12"/>
      <c r="AK188" s="30"/>
      <c r="AL188" s="12"/>
      <c r="AM188" s="30"/>
      <c r="AN188" s="12"/>
      <c r="AO188" s="30"/>
      <c r="AP188" s="12"/>
      <c r="AQ188" s="30"/>
      <c r="AR188" s="12"/>
      <c r="AS188" s="30"/>
      <c r="AT188" s="12"/>
      <c r="AU188" s="30"/>
      <c r="AV188" s="12"/>
      <c r="AW188" s="30"/>
      <c r="AX188" s="12"/>
      <c r="AY188" s="30"/>
      <c r="AZ188" s="12"/>
      <c r="BA188" s="30"/>
      <c r="BB188" s="12"/>
      <c r="BC188" s="30"/>
      <c r="BD188" s="12"/>
      <c r="BE188" s="30"/>
      <c r="BF188" s="12"/>
      <c r="BG188" s="30"/>
      <c r="BH188" s="12"/>
      <c r="BI188" s="30"/>
      <c r="BJ188" s="12"/>
      <c r="BK188" s="30"/>
      <c r="BL188" s="12"/>
      <c r="BM188" s="30"/>
      <c r="BN188" s="12"/>
      <c r="BO188" s="30"/>
      <c r="BP188" s="12"/>
      <c r="BQ188" s="30"/>
      <c r="BR188" s="12"/>
      <c r="BS188" s="30"/>
      <c r="BT188" s="12"/>
      <c r="BU188" s="30"/>
      <c r="BV188" s="12"/>
      <c r="BW188" s="30"/>
      <c r="BX188" s="12"/>
      <c r="BY188" s="30"/>
      <c r="BZ188" s="12"/>
      <c r="CA188" s="30"/>
      <c r="CB188" s="12"/>
      <c r="CC188" s="30"/>
      <c r="CD188" s="12"/>
      <c r="CE188" s="30"/>
      <c r="CF188" s="12"/>
      <c r="CG188" s="30"/>
      <c r="CH188" s="12"/>
      <c r="CI188" s="30"/>
      <c r="CJ188" s="12"/>
      <c r="CK188" s="30"/>
      <c r="CL188" s="12"/>
      <c r="CM188" s="30"/>
      <c r="CN188" s="12"/>
      <c r="CO188" s="30"/>
      <c r="CP188" s="12"/>
      <c r="CQ188" s="30"/>
      <c r="CR188" s="12"/>
      <c r="CS188" s="30"/>
      <c r="CT188" s="12"/>
      <c r="CU188" s="30"/>
      <c r="CV188" s="12"/>
      <c r="CW188" s="30"/>
      <c r="CX188" s="12"/>
      <c r="CY188" s="30"/>
      <c r="CZ188" s="12"/>
      <c r="DA188" s="30"/>
      <c r="DB188" s="12"/>
      <c r="DC188" s="30"/>
      <c r="DD188" s="12"/>
      <c r="DE188" s="30"/>
      <c r="DF188" s="12"/>
      <c r="DG188" s="30"/>
      <c r="DH188" s="12"/>
      <c r="DI188" s="30"/>
      <c r="DJ188" s="12"/>
      <c r="DK188" s="30"/>
      <c r="DL188" s="12"/>
      <c r="DM188" s="30"/>
      <c r="DN188" s="12"/>
      <c r="DO188" s="30"/>
      <c r="DP188" s="12"/>
      <c r="DQ188" s="30"/>
      <c r="DR188" s="12"/>
      <c r="DS188" s="30"/>
      <c r="DT188" s="12"/>
      <c r="DU188" s="30"/>
      <c r="DV188" s="12"/>
      <c r="DW188" s="30"/>
      <c r="DX188" s="12"/>
      <c r="DY188" s="17"/>
      <c r="DZ188" s="12"/>
      <c r="EA188" s="17"/>
      <c r="EB188" s="12"/>
      <c r="EC188" s="17"/>
      <c r="ED188" s="12"/>
      <c r="EE188" s="17"/>
      <c r="EF188" s="12"/>
      <c r="EG188" s="17"/>
      <c r="EH188" s="12"/>
      <c r="EI188" s="17"/>
      <c r="EJ188" s="12"/>
      <c r="EK188" s="17"/>
      <c r="EL188" s="12"/>
      <c r="EM188" s="17"/>
    </row>
    <row r="189" customFormat="false" ht="12.75" hidden="false" customHeight="false" outlineLevel="0" collapsed="false">
      <c r="B189" s="32"/>
      <c r="C189" s="26"/>
      <c r="D189" s="14"/>
      <c r="E189" s="15" t="n">
        <f aca="false">+F189-G189</f>
        <v>0</v>
      </c>
      <c r="F189" s="15" t="n">
        <f aca="false">H189+J189+L189+N189+P189+R189+T189+V189+X189+Z189+AB189+AD189+AF189+AH189+AJ189+AL189+AN189+AP189+AR189+AT189+AV189+AX189+AZ189+BB189+BD189+BF189+BH189+BJ189+BL189+BN189+BP189+BR189+BT189+BV189+BX189+BZ189+CB189+CD189+CF189+CH189+CJ189+CL189+CN189+CP189+CR189+CT189+CV189+CX189+CZ189+DB189+DD189+DF189+DH189+DJ189+DL189+DN189+DP189+DR189+DT189+DV189+DX189+DZ189+EB189+ED189+EF189+EH189+EJ189+EL189</f>
        <v>0</v>
      </c>
      <c r="G189" s="16" t="n">
        <f aca="false">I189+K189+M189+O189+Q189+S189+U189+W189+Y189+AA189+AC189+AE189+AG189+AI189+AK189+AM189+AO189+AQ189+AS189+AU189+AW189+AY189+BA189+BC189+BE189+BG189+BI189+BK189+BM189+BO189+BQ189+BS189+BU189+BW189+BY189+CA189+CC189+CE189+CG189+CI189+CK189+CM189+CO189+CQ189+CS189+CU189+CW189+CY189+DA189+DC189+DE189+DG189+DI189+DK189+DM189+DO189+DQ189+DS189+DU189+DW189+DY189+EA189+EC189+EE189+EG189+EI189+EK189+EM189</f>
        <v>0</v>
      </c>
      <c r="H189" s="12"/>
      <c r="I189" s="30"/>
      <c r="J189" s="12"/>
      <c r="K189" s="30"/>
      <c r="L189" s="12"/>
      <c r="M189" s="30"/>
      <c r="N189" s="12"/>
      <c r="O189" s="30"/>
      <c r="P189" s="12"/>
      <c r="Q189" s="30"/>
      <c r="R189" s="12"/>
      <c r="S189" s="30"/>
      <c r="T189" s="12"/>
      <c r="U189" s="30"/>
      <c r="V189" s="12"/>
      <c r="W189" s="30"/>
      <c r="X189" s="12"/>
      <c r="Y189" s="30"/>
      <c r="Z189" s="12"/>
      <c r="AA189" s="30"/>
      <c r="AB189" s="12"/>
      <c r="AC189" s="30"/>
      <c r="AD189" s="12"/>
      <c r="AE189" s="30"/>
      <c r="AF189" s="12"/>
      <c r="AG189" s="30"/>
      <c r="AH189" s="12"/>
      <c r="AI189" s="30"/>
      <c r="AJ189" s="12"/>
      <c r="AK189" s="30"/>
      <c r="AL189" s="12"/>
      <c r="AM189" s="30"/>
      <c r="AN189" s="12"/>
      <c r="AO189" s="30"/>
      <c r="AP189" s="12"/>
      <c r="AQ189" s="30"/>
      <c r="AR189" s="12"/>
      <c r="AS189" s="30"/>
      <c r="AT189" s="12"/>
      <c r="AU189" s="30"/>
      <c r="AV189" s="12"/>
      <c r="AW189" s="30"/>
      <c r="AX189" s="12"/>
      <c r="AY189" s="30"/>
      <c r="AZ189" s="12"/>
      <c r="BA189" s="30"/>
      <c r="BB189" s="12"/>
      <c r="BC189" s="30"/>
      <c r="BD189" s="12"/>
      <c r="BE189" s="30"/>
      <c r="BF189" s="12"/>
      <c r="BG189" s="30"/>
      <c r="BH189" s="12"/>
      <c r="BI189" s="30"/>
      <c r="BJ189" s="12"/>
      <c r="BK189" s="30"/>
      <c r="BL189" s="12"/>
      <c r="BM189" s="30"/>
      <c r="BN189" s="12"/>
      <c r="BO189" s="30"/>
      <c r="BP189" s="12"/>
      <c r="BQ189" s="30"/>
      <c r="BR189" s="12"/>
      <c r="BS189" s="30"/>
      <c r="BT189" s="12"/>
      <c r="BU189" s="30"/>
      <c r="BV189" s="12"/>
      <c r="BW189" s="30"/>
      <c r="BX189" s="12"/>
      <c r="BY189" s="30"/>
      <c r="BZ189" s="12"/>
      <c r="CA189" s="30"/>
      <c r="CB189" s="12"/>
      <c r="CC189" s="30"/>
      <c r="CD189" s="12"/>
      <c r="CE189" s="30"/>
      <c r="CF189" s="12"/>
      <c r="CG189" s="30"/>
      <c r="CH189" s="12"/>
      <c r="CI189" s="30"/>
      <c r="CJ189" s="12"/>
      <c r="CK189" s="30"/>
      <c r="CL189" s="12"/>
      <c r="CM189" s="30"/>
      <c r="CN189" s="12"/>
      <c r="CO189" s="30"/>
      <c r="CP189" s="12"/>
      <c r="CQ189" s="30"/>
      <c r="CR189" s="12"/>
      <c r="CS189" s="30"/>
      <c r="CT189" s="12"/>
      <c r="CU189" s="30"/>
      <c r="CV189" s="12"/>
      <c r="CW189" s="30"/>
      <c r="CX189" s="12"/>
      <c r="CY189" s="30"/>
      <c r="CZ189" s="12"/>
      <c r="DA189" s="30"/>
      <c r="DB189" s="12"/>
      <c r="DC189" s="30"/>
      <c r="DD189" s="12"/>
      <c r="DE189" s="30"/>
      <c r="DF189" s="12"/>
      <c r="DG189" s="30"/>
      <c r="DH189" s="12"/>
      <c r="DI189" s="30"/>
      <c r="DJ189" s="12"/>
      <c r="DK189" s="30"/>
      <c r="DL189" s="12"/>
      <c r="DM189" s="30"/>
      <c r="DN189" s="12"/>
      <c r="DO189" s="30"/>
      <c r="DP189" s="12"/>
      <c r="DQ189" s="30"/>
      <c r="DR189" s="12"/>
      <c r="DS189" s="30"/>
      <c r="DT189" s="12"/>
      <c r="DU189" s="30"/>
      <c r="DV189" s="12"/>
      <c r="DW189" s="30"/>
      <c r="DX189" s="12"/>
      <c r="DY189" s="17"/>
      <c r="DZ189" s="12"/>
      <c r="EA189" s="17"/>
      <c r="EB189" s="12"/>
      <c r="EC189" s="17"/>
      <c r="ED189" s="12"/>
      <c r="EE189" s="17"/>
      <c r="EF189" s="12"/>
      <c r="EG189" s="17"/>
      <c r="EH189" s="12"/>
      <c r="EI189" s="17"/>
      <c r="EJ189" s="12"/>
      <c r="EK189" s="17"/>
      <c r="EL189" s="12"/>
      <c r="EM189" s="17"/>
    </row>
    <row r="190" customFormat="false" ht="12.75" hidden="false" customHeight="false" outlineLevel="0" collapsed="false">
      <c r="B190" s="32"/>
      <c r="C190" s="26"/>
      <c r="D190" s="14"/>
      <c r="E190" s="15" t="n">
        <f aca="false">+F190-G190</f>
        <v>0</v>
      </c>
      <c r="F190" s="15" t="n">
        <f aca="false">H190+J190+L190+N190+P190+R190+T190+V190+X190+Z190+AB190+AD190+AF190+AH190+AJ190+AL190+AN190+AP190+AR190+AT190+AV190+AX190+AZ190+BB190+BD190+BF190+BH190+BJ190+BL190+BN190+BP190+BR190+BT190+BV190+BX190+BZ190+CB190+CD190+CF190+CH190+CJ190+CL190+CN190+CP190+CR190+CT190+CV190+CX190+CZ190+DB190+DD190+DF190+DH190+DJ190+DL190+DN190+DP190+DR190+DT190+DV190+DX190+DZ190+EB190+ED190+EF190+EH190+EJ190+EL190</f>
        <v>0</v>
      </c>
      <c r="G190" s="16" t="n">
        <f aca="false">I190+K190+M190+O190+Q190+S190+U190+W190+Y190+AA190+AC190+AE190+AG190+AI190+AK190+AM190+AO190+AQ190+AS190+AU190+AW190+AY190+BA190+BC190+BE190+BG190+BI190+BK190+BM190+BO190+BQ190+BS190+BU190+BW190+BY190+CA190+CC190+CE190+CG190+CI190+CK190+CM190+CO190+CQ190+CS190+CU190+CW190+CY190+DA190+DC190+DE190+DG190+DI190+DK190+DM190+DO190+DQ190+DS190+DU190+DW190+DY190+EA190+EC190+EE190+EG190+EI190+EK190+EM190</f>
        <v>0</v>
      </c>
      <c r="H190" s="12"/>
      <c r="I190" s="30"/>
      <c r="J190" s="12"/>
      <c r="K190" s="30"/>
      <c r="L190" s="12"/>
      <c r="M190" s="30"/>
      <c r="N190" s="12"/>
      <c r="O190" s="30"/>
      <c r="P190" s="12"/>
      <c r="Q190" s="30"/>
      <c r="R190" s="12"/>
      <c r="S190" s="30"/>
      <c r="T190" s="12"/>
      <c r="U190" s="30"/>
      <c r="V190" s="12"/>
      <c r="W190" s="30"/>
      <c r="X190" s="12"/>
      <c r="Y190" s="30"/>
      <c r="Z190" s="12"/>
      <c r="AA190" s="30"/>
      <c r="AB190" s="12"/>
      <c r="AC190" s="30"/>
      <c r="AD190" s="12"/>
      <c r="AE190" s="30"/>
      <c r="AF190" s="12"/>
      <c r="AG190" s="30"/>
      <c r="AH190" s="12"/>
      <c r="AI190" s="30"/>
      <c r="AJ190" s="12"/>
      <c r="AK190" s="30"/>
      <c r="AL190" s="12"/>
      <c r="AM190" s="30"/>
      <c r="AN190" s="12"/>
      <c r="AO190" s="30"/>
      <c r="AP190" s="12"/>
      <c r="AQ190" s="30"/>
      <c r="AR190" s="12"/>
      <c r="AS190" s="30"/>
      <c r="AT190" s="12"/>
      <c r="AU190" s="30"/>
      <c r="AV190" s="12"/>
      <c r="AW190" s="30"/>
      <c r="AX190" s="12"/>
      <c r="AY190" s="30"/>
      <c r="AZ190" s="12"/>
      <c r="BA190" s="30"/>
      <c r="BB190" s="12"/>
      <c r="BC190" s="30"/>
      <c r="BD190" s="12"/>
      <c r="BE190" s="30"/>
      <c r="BF190" s="12"/>
      <c r="BG190" s="30"/>
      <c r="BH190" s="12"/>
      <c r="BI190" s="30"/>
      <c r="BJ190" s="12"/>
      <c r="BK190" s="30"/>
      <c r="BL190" s="12"/>
      <c r="BM190" s="30"/>
      <c r="BN190" s="12"/>
      <c r="BO190" s="30"/>
      <c r="BP190" s="12"/>
      <c r="BQ190" s="30"/>
      <c r="BR190" s="12"/>
      <c r="BS190" s="30"/>
      <c r="BT190" s="12"/>
      <c r="BU190" s="30"/>
      <c r="BV190" s="12"/>
      <c r="BW190" s="30"/>
      <c r="BX190" s="12"/>
      <c r="BY190" s="30"/>
      <c r="BZ190" s="12"/>
      <c r="CA190" s="30"/>
      <c r="CB190" s="12"/>
      <c r="CC190" s="30"/>
      <c r="CD190" s="12"/>
      <c r="CE190" s="30"/>
      <c r="CF190" s="12"/>
      <c r="CG190" s="30"/>
      <c r="CH190" s="12"/>
      <c r="CI190" s="30"/>
      <c r="CJ190" s="12"/>
      <c r="CK190" s="30"/>
      <c r="CL190" s="12"/>
      <c r="CM190" s="30"/>
      <c r="CN190" s="12"/>
      <c r="CO190" s="30"/>
      <c r="CP190" s="12"/>
      <c r="CQ190" s="30"/>
      <c r="CR190" s="12"/>
      <c r="CS190" s="30"/>
      <c r="CT190" s="12"/>
      <c r="CU190" s="30"/>
      <c r="CV190" s="12"/>
      <c r="CW190" s="30"/>
      <c r="CX190" s="12"/>
      <c r="CY190" s="30"/>
      <c r="CZ190" s="12"/>
      <c r="DA190" s="30"/>
      <c r="DB190" s="12"/>
      <c r="DC190" s="30"/>
      <c r="DD190" s="12"/>
      <c r="DE190" s="30"/>
      <c r="DF190" s="12"/>
      <c r="DG190" s="30"/>
      <c r="DH190" s="12"/>
      <c r="DI190" s="30"/>
      <c r="DJ190" s="12"/>
      <c r="DK190" s="30"/>
      <c r="DL190" s="12"/>
      <c r="DM190" s="30"/>
      <c r="DN190" s="12"/>
      <c r="DO190" s="30"/>
      <c r="DP190" s="12"/>
      <c r="DQ190" s="30"/>
      <c r="DR190" s="12"/>
      <c r="DS190" s="30"/>
      <c r="DT190" s="12"/>
      <c r="DU190" s="30"/>
      <c r="DV190" s="12"/>
      <c r="DW190" s="30"/>
      <c r="DX190" s="12"/>
      <c r="DY190" s="17"/>
      <c r="DZ190" s="12"/>
      <c r="EA190" s="17"/>
      <c r="EB190" s="12"/>
      <c r="EC190" s="17"/>
      <c r="ED190" s="12"/>
      <c r="EE190" s="17"/>
      <c r="EF190" s="12"/>
      <c r="EG190" s="17"/>
      <c r="EH190" s="12"/>
      <c r="EI190" s="17"/>
      <c r="EJ190" s="12"/>
      <c r="EK190" s="17"/>
      <c r="EL190" s="12"/>
      <c r="EM190" s="17"/>
    </row>
    <row r="191" customFormat="false" ht="12.75" hidden="false" customHeight="false" outlineLevel="0" collapsed="false">
      <c r="B191" s="32"/>
      <c r="C191" s="26"/>
      <c r="D191" s="14"/>
      <c r="E191" s="15" t="n">
        <f aca="false">+F191-G191</f>
        <v>0</v>
      </c>
      <c r="F191" s="15" t="n">
        <f aca="false">H191+J191+L191+N191+P191+R191+T191+V191+X191+Z191+AB191+AD191+AF191+AH191+AJ191+AL191+AN191+AP191+AR191+AT191+AV191+AX191+AZ191+BB191+BD191+BF191+BH191+BJ191+BL191+BN191+BP191+BR191+BT191+BV191+BX191+BZ191+CB191+CD191+CF191+CH191+CJ191+CL191+CN191+CP191+CR191+CT191+CV191+CX191+CZ191+DB191+DD191+DF191+DH191+DJ191+DL191+DN191+DP191+DR191+DT191+DV191+DX191+DZ191+EB191+ED191+EF191+EH191+EJ191+EL191</f>
        <v>0</v>
      </c>
      <c r="G191" s="16" t="n">
        <f aca="false">I191+K191+M191+O191+Q191+S191+U191+W191+Y191+AA191+AC191+AE191+AG191+AI191+AK191+AM191+AO191+AQ191+AS191+AU191+AW191+AY191+BA191+BC191+BE191+BG191+BI191+BK191+BM191+BO191+BQ191+BS191+BU191+BW191+BY191+CA191+CC191+CE191+CG191+CI191+CK191+CM191+CO191+CQ191+CS191+CU191+CW191+CY191+DA191+DC191+DE191+DG191+DI191+DK191+DM191+DO191+DQ191+DS191+DU191+DW191+DY191+EA191+EC191+EE191+EG191+EI191+EK191+EM191</f>
        <v>0</v>
      </c>
      <c r="H191" s="12"/>
      <c r="I191" s="30"/>
      <c r="J191" s="12"/>
      <c r="K191" s="30"/>
      <c r="L191" s="12"/>
      <c r="M191" s="30"/>
      <c r="N191" s="12"/>
      <c r="O191" s="30"/>
      <c r="P191" s="12"/>
      <c r="Q191" s="30"/>
      <c r="R191" s="12"/>
      <c r="S191" s="30"/>
      <c r="T191" s="12"/>
      <c r="U191" s="30"/>
      <c r="V191" s="12"/>
      <c r="W191" s="30"/>
      <c r="X191" s="12"/>
      <c r="Y191" s="30"/>
      <c r="Z191" s="12"/>
      <c r="AA191" s="30"/>
      <c r="AB191" s="12"/>
      <c r="AC191" s="30"/>
      <c r="AD191" s="12"/>
      <c r="AE191" s="30"/>
      <c r="AF191" s="12"/>
      <c r="AG191" s="30"/>
      <c r="AH191" s="12"/>
      <c r="AI191" s="30"/>
      <c r="AJ191" s="12"/>
      <c r="AK191" s="30"/>
      <c r="AL191" s="12"/>
      <c r="AM191" s="30"/>
      <c r="AN191" s="12"/>
      <c r="AO191" s="30"/>
      <c r="AP191" s="12"/>
      <c r="AQ191" s="30"/>
      <c r="AR191" s="12"/>
      <c r="AS191" s="30"/>
      <c r="AT191" s="12"/>
      <c r="AU191" s="30"/>
      <c r="AV191" s="12"/>
      <c r="AW191" s="30"/>
      <c r="AX191" s="12"/>
      <c r="AY191" s="30"/>
      <c r="AZ191" s="12"/>
      <c r="BA191" s="30"/>
      <c r="BB191" s="12"/>
      <c r="BC191" s="30"/>
      <c r="BD191" s="12"/>
      <c r="BE191" s="30"/>
      <c r="BF191" s="12"/>
      <c r="BG191" s="30"/>
      <c r="BH191" s="12"/>
      <c r="BI191" s="30"/>
      <c r="BJ191" s="12"/>
      <c r="BK191" s="30"/>
      <c r="BL191" s="12"/>
      <c r="BM191" s="30"/>
      <c r="BN191" s="12"/>
      <c r="BO191" s="30"/>
      <c r="BP191" s="12"/>
      <c r="BQ191" s="30"/>
      <c r="BR191" s="12"/>
      <c r="BS191" s="30"/>
      <c r="BT191" s="12"/>
      <c r="BU191" s="30"/>
      <c r="BV191" s="12"/>
      <c r="BW191" s="30"/>
      <c r="BX191" s="12"/>
      <c r="BY191" s="30"/>
      <c r="BZ191" s="12"/>
      <c r="CA191" s="30"/>
      <c r="CB191" s="12"/>
      <c r="CC191" s="30"/>
      <c r="CD191" s="12"/>
      <c r="CE191" s="30"/>
      <c r="CF191" s="12"/>
      <c r="CG191" s="30"/>
      <c r="CH191" s="12"/>
      <c r="CI191" s="30"/>
      <c r="CJ191" s="12"/>
      <c r="CK191" s="30"/>
      <c r="CL191" s="12"/>
      <c r="CM191" s="30"/>
      <c r="CN191" s="12"/>
      <c r="CO191" s="30"/>
      <c r="CP191" s="12"/>
      <c r="CQ191" s="30"/>
      <c r="CR191" s="12"/>
      <c r="CS191" s="30"/>
      <c r="CT191" s="12"/>
      <c r="CU191" s="30"/>
      <c r="CV191" s="12"/>
      <c r="CW191" s="30"/>
      <c r="CX191" s="12"/>
      <c r="CY191" s="30"/>
      <c r="CZ191" s="12"/>
      <c r="DA191" s="30"/>
      <c r="DB191" s="12"/>
      <c r="DC191" s="30"/>
      <c r="DD191" s="12"/>
      <c r="DE191" s="30"/>
      <c r="DF191" s="12"/>
      <c r="DG191" s="30"/>
      <c r="DH191" s="12"/>
      <c r="DI191" s="30"/>
      <c r="DJ191" s="12"/>
      <c r="DK191" s="30"/>
      <c r="DL191" s="12"/>
      <c r="DM191" s="30"/>
      <c r="DN191" s="12"/>
      <c r="DO191" s="30"/>
      <c r="DP191" s="12"/>
      <c r="DQ191" s="30"/>
      <c r="DR191" s="12"/>
      <c r="DS191" s="30"/>
      <c r="DT191" s="12"/>
      <c r="DU191" s="30"/>
      <c r="DV191" s="12"/>
      <c r="DW191" s="30"/>
      <c r="DX191" s="12"/>
      <c r="DY191" s="17"/>
      <c r="DZ191" s="12"/>
      <c r="EA191" s="17"/>
      <c r="EB191" s="12"/>
      <c r="EC191" s="17"/>
      <c r="ED191" s="12"/>
      <c r="EE191" s="17"/>
      <c r="EF191" s="12"/>
      <c r="EG191" s="17"/>
      <c r="EH191" s="12"/>
      <c r="EI191" s="17"/>
      <c r="EJ191" s="12"/>
      <c r="EK191" s="17"/>
      <c r="EL191" s="12"/>
      <c r="EM191" s="17"/>
    </row>
    <row r="192" customFormat="false" ht="12.75" hidden="false" customHeight="false" outlineLevel="0" collapsed="false">
      <c r="B192" s="32"/>
      <c r="C192" s="26"/>
      <c r="D192" s="14"/>
      <c r="E192" s="15" t="n">
        <f aca="false">+F192-G192</f>
        <v>0</v>
      </c>
      <c r="F192" s="15" t="n">
        <f aca="false">H192+J192+L192+N192+P192+R192+T192+V192+X192+Z192+AB192+AD192+AF192+AH192+AJ192+AL192+AN192+AP192+AR192+AT192+AV192+AX192+AZ192+BB192+BD192+BF192+BH192+BJ192+BL192+BN192+BP192+BR192+BT192+BV192+BX192+BZ192+CB192+CD192+CF192+CH192+CJ192+CL192+CN192+CP192+CR192+CT192+CV192+CX192+CZ192+DB192+DD192+DF192+DH192+DJ192+DL192+DN192+DP192+DR192+DT192+DV192+DX192+DZ192+EB192+ED192+EF192+EH192+EJ192+EL192</f>
        <v>0</v>
      </c>
      <c r="G192" s="16" t="n">
        <f aca="false">I192+K192+M192+O192+Q192+S192+U192+W192+Y192+AA192+AC192+AE192+AG192+AI192+AK192+AM192+AO192+AQ192+AS192+AU192+AW192+AY192+BA192+BC192+BE192+BG192+BI192+BK192+BM192+BO192+BQ192+BS192+BU192+BW192+BY192+CA192+CC192+CE192+CG192+CI192+CK192+CM192+CO192+CQ192+CS192+CU192+CW192+CY192+DA192+DC192+DE192+DG192+DI192+DK192+DM192+DO192+DQ192+DS192+DU192+DW192+DY192+EA192+EC192+EE192+EG192+EI192+EK192+EM192</f>
        <v>0</v>
      </c>
      <c r="H192" s="12"/>
      <c r="I192" s="30"/>
      <c r="J192" s="12"/>
      <c r="K192" s="30"/>
      <c r="L192" s="12"/>
      <c r="M192" s="30"/>
      <c r="N192" s="12"/>
      <c r="O192" s="30"/>
      <c r="P192" s="12"/>
      <c r="Q192" s="30"/>
      <c r="R192" s="12"/>
      <c r="S192" s="30"/>
      <c r="T192" s="12"/>
      <c r="U192" s="30"/>
      <c r="V192" s="12"/>
      <c r="W192" s="30"/>
      <c r="X192" s="12"/>
      <c r="Y192" s="30"/>
      <c r="Z192" s="12"/>
      <c r="AA192" s="30"/>
      <c r="AB192" s="12"/>
      <c r="AC192" s="30"/>
      <c r="AD192" s="12"/>
      <c r="AE192" s="30"/>
      <c r="AF192" s="12"/>
      <c r="AG192" s="30"/>
      <c r="AH192" s="12"/>
      <c r="AI192" s="30"/>
      <c r="AJ192" s="12"/>
      <c r="AK192" s="30"/>
      <c r="AL192" s="12"/>
      <c r="AM192" s="30"/>
      <c r="AN192" s="12"/>
      <c r="AO192" s="30"/>
      <c r="AP192" s="12"/>
      <c r="AQ192" s="30"/>
      <c r="AR192" s="12"/>
      <c r="AS192" s="30"/>
      <c r="AT192" s="12"/>
      <c r="AU192" s="30"/>
      <c r="AV192" s="12"/>
      <c r="AW192" s="30"/>
      <c r="AX192" s="12"/>
      <c r="AY192" s="30"/>
      <c r="AZ192" s="12"/>
      <c r="BA192" s="30"/>
      <c r="BB192" s="12"/>
      <c r="BC192" s="30"/>
      <c r="BD192" s="12"/>
      <c r="BE192" s="30"/>
      <c r="BF192" s="12"/>
      <c r="BG192" s="30"/>
      <c r="BH192" s="12"/>
      <c r="BI192" s="30"/>
      <c r="BJ192" s="12"/>
      <c r="BK192" s="30"/>
      <c r="BL192" s="12"/>
      <c r="BM192" s="30"/>
      <c r="BN192" s="12"/>
      <c r="BO192" s="30"/>
      <c r="BP192" s="12"/>
      <c r="BQ192" s="30"/>
      <c r="BR192" s="12"/>
      <c r="BS192" s="30"/>
      <c r="BT192" s="12"/>
      <c r="BU192" s="30"/>
      <c r="BV192" s="12"/>
      <c r="BW192" s="30"/>
      <c r="BX192" s="12"/>
      <c r="BY192" s="30"/>
      <c r="BZ192" s="12"/>
      <c r="CA192" s="30"/>
      <c r="CB192" s="12"/>
      <c r="CC192" s="30"/>
      <c r="CD192" s="12"/>
      <c r="CE192" s="30"/>
      <c r="CF192" s="12"/>
      <c r="CG192" s="30"/>
      <c r="CH192" s="12"/>
      <c r="CI192" s="30"/>
      <c r="CJ192" s="12"/>
      <c r="CK192" s="30"/>
      <c r="CL192" s="12"/>
      <c r="CM192" s="30"/>
      <c r="CN192" s="12"/>
      <c r="CO192" s="30"/>
      <c r="CP192" s="12"/>
      <c r="CQ192" s="30"/>
      <c r="CR192" s="12"/>
      <c r="CS192" s="30"/>
      <c r="CT192" s="12"/>
      <c r="CU192" s="30"/>
      <c r="CV192" s="12"/>
      <c r="CW192" s="30"/>
      <c r="CX192" s="12"/>
      <c r="CY192" s="30"/>
      <c r="CZ192" s="12"/>
      <c r="DA192" s="30"/>
      <c r="DB192" s="12"/>
      <c r="DC192" s="30"/>
      <c r="DD192" s="12"/>
      <c r="DE192" s="30"/>
      <c r="DF192" s="12"/>
      <c r="DG192" s="30"/>
      <c r="DH192" s="12"/>
      <c r="DI192" s="30"/>
      <c r="DJ192" s="12"/>
      <c r="DK192" s="30"/>
      <c r="DL192" s="12"/>
      <c r="DM192" s="30"/>
      <c r="DN192" s="12"/>
      <c r="DO192" s="30"/>
      <c r="DP192" s="12"/>
      <c r="DQ192" s="30"/>
      <c r="DR192" s="12"/>
      <c r="DS192" s="30"/>
      <c r="DT192" s="12"/>
      <c r="DU192" s="30"/>
      <c r="DV192" s="12"/>
      <c r="DW192" s="30"/>
      <c r="DX192" s="12"/>
      <c r="DY192" s="17"/>
      <c r="DZ192" s="12"/>
      <c r="EA192" s="17"/>
      <c r="EB192" s="12"/>
      <c r="EC192" s="17"/>
      <c r="ED192" s="12"/>
      <c r="EE192" s="17"/>
      <c r="EF192" s="12"/>
      <c r="EG192" s="17"/>
      <c r="EH192" s="12"/>
      <c r="EI192" s="17"/>
      <c r="EJ192" s="12"/>
      <c r="EK192" s="17"/>
      <c r="EL192" s="12"/>
      <c r="EM192" s="17"/>
    </row>
    <row r="193" customFormat="false" ht="12.75" hidden="false" customHeight="false" outlineLevel="0" collapsed="false">
      <c r="B193" s="32"/>
      <c r="C193" s="26"/>
      <c r="D193" s="14"/>
      <c r="E193" s="15" t="n">
        <f aca="false">+F193-G193</f>
        <v>0</v>
      </c>
      <c r="F193" s="15" t="n">
        <f aca="false">H193+J193+L193+N193+P193+R193+T193+V193+X193+Z193+AB193+AD193+AF193+AH193+AJ193+AL193+AN193+AP193+AR193+AT193+AV193+AX193+AZ193+BB193+BD193+BF193+BH193+BJ193+BL193+BN193+BP193+BR193+BT193+BV193+BX193+BZ193+CB193+CD193+CF193+CH193+CJ193+CL193+CN193+CP193+CR193+CT193+CV193+CX193+CZ193+DB193+DD193+DF193+DH193+DJ193+DL193+DN193+DP193+DR193+DT193+DV193+DX193+DZ193+EB193+ED193+EF193+EH193+EJ193+EL193</f>
        <v>0</v>
      </c>
      <c r="G193" s="16" t="n">
        <f aca="false">I193+K193+M193+O193+Q193+S193+U193+W193+Y193+AA193+AC193+AE193+AG193+AI193+AK193+AM193+AO193+AQ193+AS193+AU193+AW193+AY193+BA193+BC193+BE193+BG193+BI193+BK193+BM193+BO193+BQ193+BS193+BU193+BW193+BY193+CA193+CC193+CE193+CG193+CI193+CK193+CM193+CO193+CQ193+CS193+CU193+CW193+CY193+DA193+DC193+DE193+DG193+DI193+DK193+DM193+DO193+DQ193+DS193+DU193+DW193+DY193+EA193+EC193+EE193+EG193+EI193+EK193+EM193</f>
        <v>0</v>
      </c>
      <c r="H193" s="12"/>
      <c r="I193" s="30"/>
      <c r="J193" s="12"/>
      <c r="K193" s="30"/>
      <c r="L193" s="12"/>
      <c r="M193" s="30"/>
      <c r="N193" s="12"/>
      <c r="O193" s="30"/>
      <c r="P193" s="12"/>
      <c r="Q193" s="30"/>
      <c r="R193" s="12"/>
      <c r="S193" s="30"/>
      <c r="T193" s="12"/>
      <c r="U193" s="30"/>
      <c r="V193" s="12"/>
      <c r="W193" s="30"/>
      <c r="X193" s="12"/>
      <c r="Y193" s="30"/>
      <c r="Z193" s="12"/>
      <c r="AA193" s="30"/>
      <c r="AB193" s="12"/>
      <c r="AC193" s="30"/>
      <c r="AD193" s="12"/>
      <c r="AE193" s="30"/>
      <c r="AF193" s="12"/>
      <c r="AG193" s="30"/>
      <c r="AH193" s="12"/>
      <c r="AI193" s="30"/>
      <c r="AJ193" s="12"/>
      <c r="AK193" s="30"/>
      <c r="AL193" s="12"/>
      <c r="AM193" s="30"/>
      <c r="AN193" s="12"/>
      <c r="AO193" s="30"/>
      <c r="AP193" s="12"/>
      <c r="AQ193" s="30"/>
      <c r="AR193" s="12"/>
      <c r="AS193" s="30"/>
      <c r="AT193" s="12"/>
      <c r="AU193" s="30"/>
      <c r="AV193" s="12"/>
      <c r="AW193" s="30"/>
      <c r="AX193" s="12"/>
      <c r="AY193" s="30"/>
      <c r="AZ193" s="12"/>
      <c r="BA193" s="30"/>
      <c r="BB193" s="12"/>
      <c r="BC193" s="30"/>
      <c r="BD193" s="12"/>
      <c r="BE193" s="30"/>
      <c r="BF193" s="12"/>
      <c r="BG193" s="30"/>
      <c r="BH193" s="12"/>
      <c r="BI193" s="30"/>
      <c r="BJ193" s="12"/>
      <c r="BK193" s="30"/>
      <c r="BL193" s="12"/>
      <c r="BM193" s="30"/>
      <c r="BN193" s="12"/>
      <c r="BO193" s="30"/>
      <c r="BP193" s="12"/>
      <c r="BQ193" s="30"/>
      <c r="BR193" s="12"/>
      <c r="BS193" s="30"/>
      <c r="BT193" s="12"/>
      <c r="BU193" s="30"/>
      <c r="BV193" s="12"/>
      <c r="BW193" s="30"/>
      <c r="BX193" s="12"/>
      <c r="BY193" s="30"/>
      <c r="BZ193" s="12"/>
      <c r="CA193" s="30"/>
      <c r="CB193" s="12"/>
      <c r="CC193" s="30"/>
      <c r="CD193" s="12"/>
      <c r="CE193" s="30"/>
      <c r="CF193" s="12"/>
      <c r="CG193" s="30"/>
      <c r="CH193" s="12"/>
      <c r="CI193" s="30"/>
      <c r="CJ193" s="12"/>
      <c r="CK193" s="30"/>
      <c r="CL193" s="12"/>
      <c r="CM193" s="30"/>
      <c r="CN193" s="12"/>
      <c r="CO193" s="30"/>
      <c r="CP193" s="12"/>
      <c r="CQ193" s="30"/>
      <c r="CR193" s="12"/>
      <c r="CS193" s="30"/>
      <c r="CT193" s="12"/>
      <c r="CU193" s="30"/>
      <c r="CV193" s="12"/>
      <c r="CW193" s="30"/>
      <c r="CX193" s="12"/>
      <c r="CY193" s="30"/>
      <c r="CZ193" s="12"/>
      <c r="DA193" s="30"/>
      <c r="DB193" s="12"/>
      <c r="DC193" s="30"/>
      <c r="DD193" s="12"/>
      <c r="DE193" s="30"/>
      <c r="DF193" s="12"/>
      <c r="DG193" s="30"/>
      <c r="DH193" s="12"/>
      <c r="DI193" s="30"/>
      <c r="DJ193" s="12"/>
      <c r="DK193" s="30"/>
      <c r="DL193" s="12"/>
      <c r="DM193" s="30"/>
      <c r="DN193" s="12"/>
      <c r="DO193" s="30"/>
      <c r="DP193" s="12"/>
      <c r="DQ193" s="30"/>
      <c r="DR193" s="12"/>
      <c r="DS193" s="30"/>
      <c r="DT193" s="12"/>
      <c r="DU193" s="30"/>
      <c r="DV193" s="12"/>
      <c r="DW193" s="30"/>
      <c r="DX193" s="12"/>
      <c r="DY193" s="17"/>
      <c r="DZ193" s="12"/>
      <c r="EA193" s="17"/>
      <c r="EB193" s="12"/>
      <c r="EC193" s="17"/>
      <c r="ED193" s="12"/>
      <c r="EE193" s="17"/>
      <c r="EF193" s="12"/>
      <c r="EG193" s="17"/>
      <c r="EH193" s="12"/>
      <c r="EI193" s="17"/>
      <c r="EJ193" s="12"/>
      <c r="EK193" s="17"/>
      <c r="EL193" s="12"/>
      <c r="EM193" s="17"/>
    </row>
    <row r="194" customFormat="false" ht="12.75" hidden="false" customHeight="false" outlineLevel="0" collapsed="false">
      <c r="B194" s="32"/>
      <c r="C194" s="26"/>
      <c r="D194" s="14"/>
      <c r="E194" s="15" t="n">
        <f aca="false">+F194-G194</f>
        <v>0</v>
      </c>
      <c r="F194" s="15" t="n">
        <f aca="false">H194+J194+L194+N194+P194+R194+T194+V194+X194+Z194+AB194+AD194+AF194+AH194+AJ194+AL194+AN194+AP194+AR194+AT194+AV194+AX194+AZ194+BB194+BD194+BF194+BH194+BJ194+BL194+BN194+BP194+BR194+BT194+BV194+BX194+BZ194+CB194+CD194+CF194+CH194+CJ194+CL194+CN194+CP194+CR194+CT194+CV194+CX194+CZ194+DB194+DD194+DF194+DH194+DJ194+DL194+DN194+DP194+DR194+DT194+DV194+DX194+DZ194+EB194+ED194+EF194+EH194+EJ194+EL194</f>
        <v>0</v>
      </c>
      <c r="G194" s="16" t="n">
        <f aca="false">I194+K194+M194+O194+Q194+S194+U194+W194+Y194+AA194+AC194+AE194+AG194+AI194+AK194+AM194+AO194+AQ194+AS194+AU194+AW194+AY194+BA194+BC194+BE194+BG194+BI194+BK194+BM194+BO194+BQ194+BS194+BU194+BW194+BY194+CA194+CC194+CE194+CG194+CI194+CK194+CM194+CO194+CQ194+CS194+CU194+CW194+CY194+DA194+DC194+DE194+DG194+DI194+DK194+DM194+DO194+DQ194+DS194+DU194+DW194+DY194+EA194+EC194+EE194+EG194+EI194+EK194+EM194</f>
        <v>0</v>
      </c>
      <c r="H194" s="12"/>
      <c r="I194" s="30"/>
      <c r="J194" s="12"/>
      <c r="K194" s="30"/>
      <c r="L194" s="12"/>
      <c r="M194" s="30"/>
      <c r="N194" s="12"/>
      <c r="O194" s="30"/>
      <c r="P194" s="12"/>
      <c r="Q194" s="30"/>
      <c r="R194" s="12"/>
      <c r="S194" s="30"/>
      <c r="T194" s="12"/>
      <c r="U194" s="30"/>
      <c r="V194" s="12"/>
      <c r="W194" s="30"/>
      <c r="X194" s="12"/>
      <c r="Y194" s="30"/>
      <c r="Z194" s="12"/>
      <c r="AA194" s="30"/>
      <c r="AB194" s="12"/>
      <c r="AC194" s="30"/>
      <c r="AD194" s="12"/>
      <c r="AE194" s="30"/>
      <c r="AF194" s="12"/>
      <c r="AG194" s="30"/>
      <c r="AH194" s="12"/>
      <c r="AI194" s="30"/>
      <c r="AJ194" s="12"/>
      <c r="AK194" s="30"/>
      <c r="AL194" s="12"/>
      <c r="AM194" s="30"/>
      <c r="AN194" s="12"/>
      <c r="AO194" s="30"/>
      <c r="AP194" s="12"/>
      <c r="AQ194" s="30"/>
      <c r="AR194" s="12"/>
      <c r="AS194" s="30"/>
      <c r="AT194" s="12"/>
      <c r="AU194" s="30"/>
      <c r="AV194" s="12"/>
      <c r="AW194" s="30"/>
      <c r="AX194" s="12"/>
      <c r="AY194" s="30"/>
      <c r="AZ194" s="12"/>
      <c r="BA194" s="30"/>
      <c r="BB194" s="12"/>
      <c r="BC194" s="30"/>
      <c r="BD194" s="12"/>
      <c r="BE194" s="30"/>
      <c r="BF194" s="12"/>
      <c r="BG194" s="30"/>
      <c r="BH194" s="12"/>
      <c r="BI194" s="30"/>
      <c r="BJ194" s="12"/>
      <c r="BK194" s="30"/>
      <c r="BL194" s="12"/>
      <c r="BM194" s="30"/>
      <c r="BN194" s="12"/>
      <c r="BO194" s="30"/>
      <c r="BP194" s="12"/>
      <c r="BQ194" s="30"/>
      <c r="BR194" s="12"/>
      <c r="BS194" s="30"/>
      <c r="BT194" s="12"/>
      <c r="BU194" s="30"/>
      <c r="BV194" s="12"/>
      <c r="BW194" s="30"/>
      <c r="BX194" s="12"/>
      <c r="BY194" s="30"/>
      <c r="BZ194" s="12"/>
      <c r="CA194" s="30"/>
      <c r="CB194" s="12"/>
      <c r="CC194" s="30"/>
      <c r="CD194" s="12"/>
      <c r="CE194" s="30"/>
      <c r="CF194" s="12"/>
      <c r="CG194" s="30"/>
      <c r="CH194" s="12"/>
      <c r="CI194" s="30"/>
      <c r="CJ194" s="12"/>
      <c r="CK194" s="30"/>
      <c r="CL194" s="12"/>
      <c r="CM194" s="30"/>
      <c r="CN194" s="12"/>
      <c r="CO194" s="30"/>
      <c r="CP194" s="12"/>
      <c r="CQ194" s="30"/>
      <c r="CR194" s="12"/>
      <c r="CS194" s="30"/>
      <c r="CT194" s="12"/>
      <c r="CU194" s="30"/>
      <c r="CV194" s="12"/>
      <c r="CW194" s="30"/>
      <c r="CX194" s="12"/>
      <c r="CY194" s="30"/>
      <c r="CZ194" s="12"/>
      <c r="DA194" s="30"/>
      <c r="DB194" s="12"/>
      <c r="DC194" s="30"/>
      <c r="DD194" s="12"/>
      <c r="DE194" s="30"/>
      <c r="DF194" s="12"/>
      <c r="DG194" s="30"/>
      <c r="DH194" s="12"/>
      <c r="DI194" s="30"/>
      <c r="DJ194" s="12"/>
      <c r="DK194" s="30"/>
      <c r="DL194" s="12"/>
      <c r="DM194" s="30"/>
      <c r="DN194" s="12"/>
      <c r="DO194" s="30"/>
      <c r="DP194" s="12"/>
      <c r="DQ194" s="30"/>
      <c r="DR194" s="12"/>
      <c r="DS194" s="30"/>
      <c r="DT194" s="12"/>
      <c r="DU194" s="30"/>
      <c r="DV194" s="12"/>
      <c r="DW194" s="30"/>
      <c r="DX194" s="12"/>
      <c r="DY194" s="17"/>
      <c r="DZ194" s="12"/>
      <c r="EA194" s="17"/>
      <c r="EB194" s="12"/>
      <c r="EC194" s="17"/>
      <c r="ED194" s="12"/>
      <c r="EE194" s="17"/>
      <c r="EF194" s="12"/>
      <c r="EG194" s="17"/>
      <c r="EH194" s="12"/>
      <c r="EI194" s="17"/>
      <c r="EJ194" s="12"/>
      <c r="EK194" s="17"/>
      <c r="EL194" s="12"/>
      <c r="EM194" s="17"/>
    </row>
    <row r="195" customFormat="false" ht="12.75" hidden="false" customHeight="false" outlineLevel="0" collapsed="false">
      <c r="B195" s="32"/>
      <c r="C195" s="26"/>
      <c r="D195" s="14"/>
      <c r="E195" s="15" t="n">
        <f aca="false">+F195-G195</f>
        <v>0</v>
      </c>
      <c r="F195" s="15" t="n">
        <f aca="false">H195+J195+L195+N195+P195+R195+T195+V195+X195+Z195+AB195+AD195+AF195+AH195+AJ195+AL195+AN195+AP195+AR195+AT195+AV195+AX195+AZ195+BB195+BD195+BF195+BH195+BJ195+BL195+BN195+BP195+BR195+BT195+BV195+BX195+BZ195+CB195+CD195+CF195+CH195+CJ195+CL195+CN195+CP195+CR195+CT195+CV195+CX195+CZ195+DB195+DD195+DF195+DH195+DJ195+DL195+DN195+DP195+DR195+DT195+DV195+DX195+DZ195+EB195+ED195+EF195+EH195+EJ195+EL195</f>
        <v>0</v>
      </c>
      <c r="G195" s="16" t="n">
        <f aca="false">I195+K195+M195+O195+Q195+S195+U195+W195+Y195+AA195+AC195+AE195+AG195+AI195+AK195+AM195+AO195+AQ195+AS195+AU195+AW195+AY195+BA195+BC195+BE195+BG195+BI195+BK195+BM195+BO195+BQ195+BS195+BU195+BW195+BY195+CA195+CC195+CE195+CG195+CI195+CK195+CM195+CO195+CQ195+CS195+CU195+CW195+CY195+DA195+DC195+DE195+DG195+DI195+DK195+DM195+DO195+DQ195+DS195+DU195+DW195+DY195+EA195+EC195+EE195+EG195+EI195+EK195+EM195</f>
        <v>0</v>
      </c>
      <c r="H195" s="12"/>
      <c r="I195" s="30"/>
      <c r="J195" s="12"/>
      <c r="K195" s="30"/>
      <c r="L195" s="12"/>
      <c r="M195" s="30"/>
      <c r="N195" s="12"/>
      <c r="O195" s="30"/>
      <c r="P195" s="12"/>
      <c r="Q195" s="30"/>
      <c r="R195" s="12"/>
      <c r="S195" s="30"/>
      <c r="T195" s="12"/>
      <c r="U195" s="30"/>
      <c r="V195" s="12"/>
      <c r="W195" s="30"/>
      <c r="X195" s="12"/>
      <c r="Y195" s="30"/>
      <c r="Z195" s="12"/>
      <c r="AA195" s="30"/>
      <c r="AB195" s="12"/>
      <c r="AC195" s="30"/>
      <c r="AD195" s="12"/>
      <c r="AE195" s="30"/>
      <c r="AF195" s="12"/>
      <c r="AG195" s="30"/>
      <c r="AH195" s="12"/>
      <c r="AI195" s="30"/>
      <c r="AJ195" s="12"/>
      <c r="AK195" s="30"/>
      <c r="AL195" s="12"/>
      <c r="AM195" s="30"/>
      <c r="AN195" s="12"/>
      <c r="AO195" s="30"/>
      <c r="AP195" s="12"/>
      <c r="AQ195" s="30"/>
      <c r="AR195" s="12"/>
      <c r="AS195" s="30"/>
      <c r="AT195" s="12"/>
      <c r="AU195" s="30"/>
      <c r="AV195" s="12"/>
      <c r="AW195" s="30"/>
      <c r="AX195" s="12"/>
      <c r="AY195" s="30"/>
      <c r="AZ195" s="12"/>
      <c r="BA195" s="30"/>
      <c r="BB195" s="12"/>
      <c r="BC195" s="30"/>
      <c r="BD195" s="12"/>
      <c r="BE195" s="30"/>
      <c r="BF195" s="12"/>
      <c r="BG195" s="30"/>
      <c r="BH195" s="12"/>
      <c r="BI195" s="30"/>
      <c r="BJ195" s="12"/>
      <c r="BK195" s="30"/>
      <c r="BL195" s="12"/>
      <c r="BM195" s="30"/>
      <c r="BN195" s="12"/>
      <c r="BO195" s="30"/>
      <c r="BP195" s="12"/>
      <c r="BQ195" s="30"/>
      <c r="BR195" s="12"/>
      <c r="BS195" s="30"/>
      <c r="BT195" s="12"/>
      <c r="BU195" s="30"/>
      <c r="BV195" s="12"/>
      <c r="BW195" s="30"/>
      <c r="BX195" s="12"/>
      <c r="BY195" s="30"/>
      <c r="BZ195" s="12"/>
      <c r="CA195" s="30"/>
      <c r="CB195" s="12"/>
      <c r="CC195" s="30"/>
      <c r="CD195" s="12"/>
      <c r="CE195" s="30"/>
      <c r="CF195" s="12"/>
      <c r="CG195" s="30"/>
      <c r="CH195" s="12"/>
      <c r="CI195" s="30"/>
      <c r="CJ195" s="12"/>
      <c r="CK195" s="30"/>
      <c r="CL195" s="12"/>
      <c r="CM195" s="30"/>
      <c r="CN195" s="12"/>
      <c r="CO195" s="30"/>
      <c r="CP195" s="12"/>
      <c r="CQ195" s="30"/>
      <c r="CR195" s="12"/>
      <c r="CS195" s="30"/>
      <c r="CT195" s="12"/>
      <c r="CU195" s="30"/>
      <c r="CV195" s="12"/>
      <c r="CW195" s="30"/>
      <c r="CX195" s="12"/>
      <c r="CY195" s="30"/>
      <c r="CZ195" s="12"/>
      <c r="DA195" s="30"/>
      <c r="DB195" s="12"/>
      <c r="DC195" s="30"/>
      <c r="DD195" s="12"/>
      <c r="DE195" s="30"/>
      <c r="DF195" s="12"/>
      <c r="DG195" s="30"/>
      <c r="DH195" s="12"/>
      <c r="DI195" s="30"/>
      <c r="DJ195" s="12"/>
      <c r="DK195" s="30"/>
      <c r="DL195" s="12"/>
      <c r="DM195" s="30"/>
      <c r="DN195" s="12"/>
      <c r="DO195" s="30"/>
      <c r="DP195" s="12"/>
      <c r="DQ195" s="30"/>
      <c r="DR195" s="12"/>
      <c r="DS195" s="30"/>
      <c r="DT195" s="12"/>
      <c r="DU195" s="30"/>
      <c r="DV195" s="12"/>
      <c r="DW195" s="30"/>
      <c r="DX195" s="12"/>
      <c r="DY195" s="17"/>
      <c r="DZ195" s="12"/>
      <c r="EA195" s="17"/>
      <c r="EB195" s="12"/>
      <c r="EC195" s="17"/>
      <c r="ED195" s="12"/>
      <c r="EE195" s="17"/>
      <c r="EF195" s="12"/>
      <c r="EG195" s="17"/>
      <c r="EH195" s="12"/>
      <c r="EI195" s="17"/>
      <c r="EJ195" s="12"/>
      <c r="EK195" s="17"/>
      <c r="EL195" s="12"/>
      <c r="EM195" s="17"/>
    </row>
    <row r="196" customFormat="false" ht="12.75" hidden="false" customHeight="false" outlineLevel="0" collapsed="false">
      <c r="B196" s="32"/>
      <c r="C196" s="26"/>
      <c r="D196" s="14"/>
      <c r="E196" s="15" t="n">
        <f aca="false">+F196-G196</f>
        <v>0</v>
      </c>
      <c r="F196" s="15" t="n">
        <f aca="false">H196+J196+L196+N196+P196+R196+T196+V196+X196+Z196+AB196+AD196+AF196+AH196+AJ196+AL196+AN196+AP196+AR196+AT196+AV196+AX196+AZ196+BB196+BD196+BF196+BH196+BJ196+BL196+BN196+BP196+BR196+BT196+BV196+BX196+BZ196+CB196+CD196+CF196+CH196+CJ196+CL196+CN196+CP196+CR196+CT196+CV196+CX196+CZ196+DB196+DD196+DF196+DH196+DJ196+DL196+DN196+DP196+DR196+DT196+DV196+DX196+DZ196+EB196+ED196+EF196+EH196+EJ196+EL196</f>
        <v>0</v>
      </c>
      <c r="G196" s="16" t="n">
        <f aca="false">I196+K196+M196+O196+Q196+S196+U196+W196+Y196+AA196+AC196+AE196+AG196+AI196+AK196+AM196+AO196+AQ196+AS196+AU196+AW196+AY196+BA196+BC196+BE196+BG196+BI196+BK196+BM196+BO196+BQ196+BS196+BU196+BW196+BY196+CA196+CC196+CE196+CG196+CI196+CK196+CM196+CO196+CQ196+CS196+CU196+CW196+CY196+DA196+DC196+DE196+DG196+DI196+DK196+DM196+DO196+DQ196+DS196+DU196+DW196+DY196+EA196+EC196+EE196+EG196+EI196+EK196+EM196</f>
        <v>0</v>
      </c>
      <c r="H196" s="12"/>
      <c r="I196" s="30"/>
      <c r="J196" s="12"/>
      <c r="K196" s="30"/>
      <c r="L196" s="12"/>
      <c r="M196" s="30"/>
      <c r="N196" s="12"/>
      <c r="O196" s="30"/>
      <c r="P196" s="12"/>
      <c r="Q196" s="30"/>
      <c r="R196" s="12"/>
      <c r="S196" s="30"/>
      <c r="T196" s="12"/>
      <c r="U196" s="30"/>
      <c r="V196" s="12"/>
      <c r="W196" s="30"/>
      <c r="X196" s="12"/>
      <c r="Y196" s="30"/>
      <c r="Z196" s="12"/>
      <c r="AA196" s="30"/>
      <c r="AB196" s="12"/>
      <c r="AC196" s="30"/>
      <c r="AD196" s="12"/>
      <c r="AE196" s="30"/>
      <c r="AF196" s="12"/>
      <c r="AG196" s="30"/>
      <c r="AH196" s="12"/>
      <c r="AI196" s="30"/>
      <c r="AJ196" s="12"/>
      <c r="AK196" s="30"/>
      <c r="AL196" s="12"/>
      <c r="AM196" s="30"/>
      <c r="AN196" s="12"/>
      <c r="AO196" s="30"/>
      <c r="AP196" s="12"/>
      <c r="AQ196" s="30"/>
      <c r="AR196" s="12"/>
      <c r="AS196" s="30"/>
      <c r="AT196" s="12"/>
      <c r="AU196" s="30"/>
      <c r="AV196" s="12"/>
      <c r="AW196" s="30"/>
      <c r="AX196" s="12"/>
      <c r="AY196" s="30"/>
      <c r="AZ196" s="12"/>
      <c r="BA196" s="30"/>
      <c r="BB196" s="12"/>
      <c r="BC196" s="30"/>
      <c r="BD196" s="12"/>
      <c r="BE196" s="30"/>
      <c r="BF196" s="12"/>
      <c r="BG196" s="30"/>
      <c r="BH196" s="12"/>
      <c r="BI196" s="30"/>
      <c r="BJ196" s="12"/>
      <c r="BK196" s="30"/>
      <c r="BL196" s="12"/>
      <c r="BM196" s="30"/>
      <c r="BN196" s="12"/>
      <c r="BO196" s="30"/>
      <c r="BP196" s="12"/>
      <c r="BQ196" s="30"/>
      <c r="BR196" s="12"/>
      <c r="BS196" s="30"/>
      <c r="BT196" s="12"/>
      <c r="BU196" s="30"/>
      <c r="BV196" s="12"/>
      <c r="BW196" s="30"/>
      <c r="BX196" s="12"/>
      <c r="BY196" s="30"/>
      <c r="BZ196" s="12"/>
      <c r="CA196" s="30"/>
      <c r="CB196" s="12"/>
      <c r="CC196" s="30"/>
      <c r="CD196" s="12"/>
      <c r="CE196" s="30"/>
      <c r="CF196" s="12"/>
      <c r="CG196" s="30"/>
      <c r="CH196" s="12"/>
      <c r="CI196" s="30"/>
      <c r="CJ196" s="12"/>
      <c r="CK196" s="30"/>
      <c r="CL196" s="12"/>
      <c r="CM196" s="30"/>
      <c r="CN196" s="12"/>
      <c r="CO196" s="30"/>
      <c r="CP196" s="12"/>
      <c r="CQ196" s="30"/>
      <c r="CR196" s="12"/>
      <c r="CS196" s="30"/>
      <c r="CT196" s="12"/>
      <c r="CU196" s="30"/>
      <c r="CV196" s="12"/>
      <c r="CW196" s="30"/>
      <c r="CX196" s="12"/>
      <c r="CY196" s="30"/>
      <c r="CZ196" s="12"/>
      <c r="DA196" s="30"/>
      <c r="DB196" s="12"/>
      <c r="DC196" s="30"/>
      <c r="DD196" s="12"/>
      <c r="DE196" s="30"/>
      <c r="DF196" s="12"/>
      <c r="DG196" s="30"/>
      <c r="DH196" s="12"/>
      <c r="DI196" s="30"/>
      <c r="DJ196" s="12"/>
      <c r="DK196" s="30"/>
      <c r="DL196" s="12"/>
      <c r="DM196" s="30"/>
      <c r="DN196" s="12"/>
      <c r="DO196" s="30"/>
      <c r="DP196" s="12"/>
      <c r="DQ196" s="30"/>
      <c r="DR196" s="12"/>
      <c r="DS196" s="30"/>
      <c r="DT196" s="12"/>
      <c r="DU196" s="30"/>
      <c r="DV196" s="12"/>
      <c r="DW196" s="30"/>
      <c r="DX196" s="12"/>
      <c r="DY196" s="17"/>
      <c r="DZ196" s="12"/>
      <c r="EA196" s="17"/>
      <c r="EB196" s="12"/>
      <c r="EC196" s="17"/>
      <c r="ED196" s="12"/>
      <c r="EE196" s="17"/>
      <c r="EF196" s="12"/>
      <c r="EG196" s="17"/>
      <c r="EH196" s="12"/>
      <c r="EI196" s="17"/>
      <c r="EJ196" s="12"/>
      <c r="EK196" s="17"/>
      <c r="EL196" s="12"/>
      <c r="EM196" s="17"/>
    </row>
    <row r="197" customFormat="false" ht="12.75" hidden="false" customHeight="false" outlineLevel="0" collapsed="false">
      <c r="B197" s="32"/>
      <c r="C197" s="26"/>
      <c r="D197" s="14"/>
      <c r="E197" s="15" t="n">
        <f aca="false">+F197-G197</f>
        <v>0</v>
      </c>
      <c r="F197" s="15" t="n">
        <f aca="false">H197+J197+L197+N197+P197+R197+T197+V197+X197+Z197+AB197+AD197+AF197+AH197+AJ197+AL197+AN197+AP197+AR197+AT197+AV197+AX197+AZ197+BB197+BD197+BF197+BH197+BJ197+BL197+BN197+BP197+BR197+BT197+BV197+BX197+BZ197+CB197+CD197+CF197+CH197+CJ197+CL197+CN197+CP197+CR197+CT197+CV197+CX197+CZ197+DB197+DD197+DF197+DH197+DJ197+DL197+DN197+DP197+DR197+DT197+DV197+DX197+DZ197+EB197+ED197+EF197+EH197+EJ197+EL197</f>
        <v>0</v>
      </c>
      <c r="G197" s="16" t="n">
        <f aca="false">I197+K197+M197+O197+Q197+S197+U197+W197+Y197+AA197+AC197+AE197+AG197+AI197+AK197+AM197+AO197+AQ197+AS197+AU197+AW197+AY197+BA197+BC197+BE197+BG197+BI197+BK197+BM197+BO197+BQ197+BS197+BU197+BW197+BY197+CA197+CC197+CE197+CG197+CI197+CK197+CM197+CO197+CQ197+CS197+CU197+CW197+CY197+DA197+DC197+DE197+DG197+DI197+DK197+DM197+DO197+DQ197+DS197+DU197+DW197+DY197+EA197+EC197+EE197+EG197+EI197+EK197+EM197</f>
        <v>0</v>
      </c>
      <c r="H197" s="12"/>
      <c r="I197" s="30"/>
      <c r="J197" s="12"/>
      <c r="K197" s="30"/>
      <c r="L197" s="12"/>
      <c r="M197" s="30"/>
      <c r="N197" s="12"/>
      <c r="O197" s="30"/>
      <c r="P197" s="12"/>
      <c r="Q197" s="30"/>
      <c r="R197" s="12"/>
      <c r="S197" s="30"/>
      <c r="T197" s="12"/>
      <c r="U197" s="30"/>
      <c r="V197" s="12"/>
      <c r="W197" s="30"/>
      <c r="X197" s="12"/>
      <c r="Y197" s="30"/>
      <c r="Z197" s="12"/>
      <c r="AA197" s="30"/>
      <c r="AB197" s="12"/>
      <c r="AC197" s="30"/>
      <c r="AD197" s="12"/>
      <c r="AE197" s="30"/>
      <c r="AF197" s="12"/>
      <c r="AG197" s="30"/>
      <c r="AH197" s="12"/>
      <c r="AI197" s="30"/>
      <c r="AJ197" s="12"/>
      <c r="AK197" s="30"/>
      <c r="AL197" s="12"/>
      <c r="AM197" s="30"/>
      <c r="AN197" s="12"/>
      <c r="AO197" s="30"/>
      <c r="AP197" s="12"/>
      <c r="AQ197" s="30"/>
      <c r="AR197" s="12"/>
      <c r="AS197" s="30"/>
      <c r="AT197" s="12"/>
      <c r="AU197" s="30"/>
      <c r="AV197" s="12"/>
      <c r="AW197" s="30"/>
      <c r="AX197" s="12"/>
      <c r="AY197" s="30"/>
      <c r="AZ197" s="12"/>
      <c r="BA197" s="30"/>
      <c r="BB197" s="12"/>
      <c r="BC197" s="30"/>
      <c r="BD197" s="12"/>
      <c r="BE197" s="30"/>
      <c r="BF197" s="12"/>
      <c r="BG197" s="30"/>
      <c r="BH197" s="12"/>
      <c r="BI197" s="30"/>
      <c r="BJ197" s="12"/>
      <c r="BK197" s="30"/>
      <c r="BL197" s="12"/>
      <c r="BM197" s="30"/>
      <c r="BN197" s="12"/>
      <c r="BO197" s="30"/>
      <c r="BP197" s="12"/>
      <c r="BQ197" s="30"/>
      <c r="BR197" s="12"/>
      <c r="BS197" s="30"/>
      <c r="BT197" s="12"/>
      <c r="BU197" s="30"/>
      <c r="BV197" s="12"/>
      <c r="BW197" s="30"/>
      <c r="BX197" s="12"/>
      <c r="BY197" s="30"/>
      <c r="BZ197" s="12"/>
      <c r="CA197" s="30"/>
      <c r="CB197" s="12"/>
      <c r="CC197" s="30"/>
      <c r="CD197" s="12"/>
      <c r="CE197" s="30"/>
      <c r="CF197" s="12"/>
      <c r="CG197" s="30"/>
      <c r="CH197" s="12"/>
      <c r="CI197" s="30"/>
      <c r="CJ197" s="12"/>
      <c r="CK197" s="30"/>
      <c r="CL197" s="12"/>
      <c r="CM197" s="30"/>
      <c r="CN197" s="12"/>
      <c r="CO197" s="30"/>
      <c r="CP197" s="12"/>
      <c r="CQ197" s="30"/>
      <c r="CR197" s="12"/>
      <c r="CS197" s="30"/>
      <c r="CT197" s="12"/>
      <c r="CU197" s="30"/>
      <c r="CV197" s="12"/>
      <c r="CW197" s="30"/>
      <c r="CX197" s="12"/>
      <c r="CY197" s="30"/>
      <c r="CZ197" s="12"/>
      <c r="DA197" s="30"/>
      <c r="DB197" s="12"/>
      <c r="DC197" s="30"/>
      <c r="DD197" s="12"/>
      <c r="DE197" s="30"/>
      <c r="DF197" s="12"/>
      <c r="DG197" s="30"/>
      <c r="DH197" s="12"/>
      <c r="DI197" s="30"/>
      <c r="DJ197" s="12"/>
      <c r="DK197" s="30"/>
      <c r="DL197" s="12"/>
      <c r="DM197" s="30"/>
      <c r="DN197" s="12"/>
      <c r="DO197" s="30"/>
      <c r="DP197" s="12"/>
      <c r="DQ197" s="30"/>
      <c r="DR197" s="12"/>
      <c r="DS197" s="30"/>
      <c r="DT197" s="12"/>
      <c r="DU197" s="30"/>
      <c r="DV197" s="12"/>
      <c r="DW197" s="30"/>
      <c r="DX197" s="12"/>
      <c r="DY197" s="17"/>
      <c r="DZ197" s="12"/>
      <c r="EA197" s="17"/>
      <c r="EB197" s="12"/>
      <c r="EC197" s="17"/>
      <c r="ED197" s="12"/>
      <c r="EE197" s="17"/>
      <c r="EF197" s="12"/>
      <c r="EG197" s="17"/>
      <c r="EH197" s="12"/>
      <c r="EI197" s="17"/>
      <c r="EJ197" s="12"/>
      <c r="EK197" s="17"/>
      <c r="EL197" s="12"/>
      <c r="EM197" s="17"/>
    </row>
    <row r="198" customFormat="false" ht="12.75" hidden="false" customHeight="false" outlineLevel="0" collapsed="false">
      <c r="B198" s="32"/>
      <c r="C198" s="26"/>
      <c r="D198" s="14"/>
      <c r="E198" s="15" t="n">
        <f aca="false">+F198-G198</f>
        <v>0</v>
      </c>
      <c r="F198" s="15" t="n">
        <f aca="false">H198+J198+L198+N198+P198+R198+T198+V198+X198+Z198+AB198+AD198+AF198+AH198+AJ198+AL198+AN198+AP198+AR198+AT198+AV198+AX198+AZ198+BB198+BD198+BF198+BH198+BJ198+BL198+BN198+BP198+BR198+BT198+BV198+BX198+BZ198+CB198+CD198+CF198+CH198+CJ198+CL198+CN198+CP198+CR198+CT198+CV198+CX198+CZ198+DB198+DD198+DF198+DH198+DJ198+DL198+DN198+DP198+DR198+DT198+DV198+DX198+DZ198+EB198+ED198+EF198+EH198+EJ198+EL198</f>
        <v>0</v>
      </c>
      <c r="G198" s="16" t="n">
        <f aca="false">I198+K198+M198+O198+Q198+S198+U198+W198+Y198+AA198+AC198+AE198+AG198+AI198+AK198+AM198+AO198+AQ198+AS198+AU198+AW198+AY198+BA198+BC198+BE198+BG198+BI198+BK198+BM198+BO198+BQ198+BS198+BU198+BW198+BY198+CA198+CC198+CE198+CG198+CI198+CK198+CM198+CO198+CQ198+CS198+CU198+CW198+CY198+DA198+DC198+DE198+DG198+DI198+DK198+DM198+DO198+DQ198+DS198+DU198+DW198+DY198+EA198+EC198+EE198+EG198+EI198+EK198+EM198</f>
        <v>0</v>
      </c>
      <c r="H198" s="12"/>
      <c r="I198" s="30"/>
      <c r="J198" s="12"/>
      <c r="K198" s="30"/>
      <c r="L198" s="12"/>
      <c r="M198" s="30"/>
      <c r="N198" s="12"/>
      <c r="O198" s="30"/>
      <c r="P198" s="12"/>
      <c r="Q198" s="30"/>
      <c r="R198" s="12"/>
      <c r="S198" s="30"/>
      <c r="T198" s="12"/>
      <c r="U198" s="30"/>
      <c r="V198" s="12"/>
      <c r="W198" s="30"/>
      <c r="X198" s="12"/>
      <c r="Y198" s="30"/>
      <c r="Z198" s="12"/>
      <c r="AA198" s="30"/>
      <c r="AB198" s="12"/>
      <c r="AC198" s="30"/>
      <c r="AD198" s="12"/>
      <c r="AE198" s="30"/>
      <c r="AF198" s="12"/>
      <c r="AG198" s="30"/>
      <c r="AH198" s="12"/>
      <c r="AI198" s="30"/>
      <c r="AJ198" s="12"/>
      <c r="AK198" s="30"/>
      <c r="AL198" s="12"/>
      <c r="AM198" s="30"/>
      <c r="AN198" s="12"/>
      <c r="AO198" s="30"/>
      <c r="AP198" s="12"/>
      <c r="AQ198" s="30"/>
      <c r="AR198" s="12"/>
      <c r="AS198" s="30"/>
      <c r="AT198" s="12"/>
      <c r="AU198" s="30"/>
      <c r="AV198" s="12"/>
      <c r="AW198" s="30"/>
      <c r="AX198" s="12"/>
      <c r="AY198" s="30"/>
      <c r="AZ198" s="12"/>
      <c r="BA198" s="30"/>
      <c r="BB198" s="12"/>
      <c r="BC198" s="30"/>
      <c r="BD198" s="12"/>
      <c r="BE198" s="30"/>
      <c r="BF198" s="12"/>
      <c r="BG198" s="30"/>
      <c r="BH198" s="12"/>
      <c r="BI198" s="30"/>
      <c r="BJ198" s="12"/>
      <c r="BK198" s="30"/>
      <c r="BL198" s="12"/>
      <c r="BM198" s="30"/>
      <c r="BN198" s="12"/>
      <c r="BO198" s="30"/>
      <c r="BP198" s="12"/>
      <c r="BQ198" s="30"/>
      <c r="BR198" s="12"/>
      <c r="BS198" s="30"/>
      <c r="BT198" s="12"/>
      <c r="BU198" s="30"/>
      <c r="BV198" s="12"/>
      <c r="BW198" s="30"/>
      <c r="BX198" s="12"/>
      <c r="BY198" s="30"/>
      <c r="BZ198" s="12"/>
      <c r="CA198" s="30"/>
      <c r="CB198" s="12"/>
      <c r="CC198" s="30"/>
      <c r="CD198" s="12"/>
      <c r="CE198" s="30"/>
      <c r="CF198" s="12"/>
      <c r="CG198" s="30"/>
      <c r="CH198" s="12"/>
      <c r="CI198" s="30"/>
      <c r="CJ198" s="12"/>
      <c r="CK198" s="30"/>
      <c r="CL198" s="12"/>
      <c r="CM198" s="30"/>
      <c r="CN198" s="12"/>
      <c r="CO198" s="30"/>
      <c r="CP198" s="12"/>
      <c r="CQ198" s="30"/>
      <c r="CR198" s="12"/>
      <c r="CS198" s="30"/>
      <c r="CT198" s="12"/>
      <c r="CU198" s="30"/>
      <c r="CV198" s="12"/>
      <c r="CW198" s="30"/>
      <c r="CX198" s="12"/>
      <c r="CY198" s="30"/>
      <c r="CZ198" s="12"/>
      <c r="DA198" s="30"/>
      <c r="DB198" s="12"/>
      <c r="DC198" s="30"/>
      <c r="DD198" s="12"/>
      <c r="DE198" s="30"/>
      <c r="DF198" s="12"/>
      <c r="DG198" s="30"/>
      <c r="DH198" s="12"/>
      <c r="DI198" s="30"/>
      <c r="DJ198" s="12"/>
      <c r="DK198" s="30"/>
      <c r="DL198" s="12"/>
      <c r="DM198" s="30"/>
      <c r="DN198" s="12"/>
      <c r="DO198" s="30"/>
      <c r="DP198" s="12"/>
      <c r="DQ198" s="30"/>
      <c r="DR198" s="12"/>
      <c r="DS198" s="30"/>
      <c r="DT198" s="12"/>
      <c r="DU198" s="30"/>
      <c r="DV198" s="12"/>
      <c r="DW198" s="30"/>
      <c r="DX198" s="12"/>
      <c r="DY198" s="17"/>
      <c r="DZ198" s="12"/>
      <c r="EA198" s="17"/>
      <c r="EB198" s="12"/>
      <c r="EC198" s="17"/>
      <c r="ED198" s="12"/>
      <c r="EE198" s="17"/>
      <c r="EF198" s="12"/>
      <c r="EG198" s="17"/>
      <c r="EH198" s="12"/>
      <c r="EI198" s="17"/>
      <c r="EJ198" s="12"/>
      <c r="EK198" s="17"/>
      <c r="EL198" s="12"/>
      <c r="EM198" s="17"/>
    </row>
    <row r="199" customFormat="false" ht="12.75" hidden="false" customHeight="false" outlineLevel="0" collapsed="false">
      <c r="B199" s="32"/>
      <c r="C199" s="26"/>
      <c r="D199" s="14"/>
      <c r="E199" s="15" t="n">
        <f aca="false">+F199-G199</f>
        <v>0</v>
      </c>
      <c r="F199" s="15" t="n">
        <f aca="false">H199+J199+L199+N199+P199+R199+T199+V199+X199+Z199+AB199+AD199+AF199+AH199+AJ199+AL199+AN199+AP199+AR199+AT199+AV199+AX199+AZ199+BB199+BD199+BF199+BH199+BJ199+BL199+BN199+BP199+BR199+BT199+BV199+BX199+BZ199+CB199+CD199+CF199+CH199+CJ199+CL199+CN199+CP199+CR199+CT199+CV199+CX199+CZ199+DB199+DD199+DF199+DH199+DJ199+DL199+DN199+DP199+DR199+DT199+DV199+DX199+DZ199+EB199+ED199+EF199+EH199+EJ199+EL199</f>
        <v>0</v>
      </c>
      <c r="G199" s="16" t="n">
        <f aca="false">I199+K199+M199+O199+Q199+S199+U199+W199+Y199+AA199+AC199+AE199+AG199+AI199+AK199+AM199+AO199+AQ199+AS199+AU199+AW199+AY199+BA199+BC199+BE199+BG199+BI199+BK199+BM199+BO199+BQ199+BS199+BU199+BW199+BY199+CA199+CC199+CE199+CG199+CI199+CK199+CM199+CO199+CQ199+CS199+CU199+CW199+CY199+DA199+DC199+DE199+DG199+DI199+DK199+DM199+DO199+DQ199+DS199+DU199+DW199+DY199+EA199+EC199+EE199+EG199+EI199+EK199+EM199</f>
        <v>0</v>
      </c>
      <c r="H199" s="12"/>
      <c r="I199" s="30"/>
      <c r="J199" s="12"/>
      <c r="K199" s="30"/>
      <c r="L199" s="12"/>
      <c r="M199" s="30"/>
      <c r="N199" s="12"/>
      <c r="O199" s="30"/>
      <c r="P199" s="12"/>
      <c r="Q199" s="30"/>
      <c r="R199" s="12"/>
      <c r="S199" s="30"/>
      <c r="T199" s="12"/>
      <c r="U199" s="30"/>
      <c r="V199" s="12"/>
      <c r="W199" s="30"/>
      <c r="X199" s="12"/>
      <c r="Y199" s="30"/>
      <c r="Z199" s="12"/>
      <c r="AA199" s="30"/>
      <c r="AB199" s="12"/>
      <c r="AC199" s="30"/>
      <c r="AD199" s="12"/>
      <c r="AE199" s="30"/>
      <c r="AF199" s="12"/>
      <c r="AG199" s="30"/>
      <c r="AH199" s="12"/>
      <c r="AI199" s="30"/>
      <c r="AJ199" s="12"/>
      <c r="AK199" s="30"/>
      <c r="AL199" s="12"/>
      <c r="AM199" s="30"/>
      <c r="AN199" s="12"/>
      <c r="AO199" s="30"/>
      <c r="AP199" s="12"/>
      <c r="AQ199" s="30"/>
      <c r="AR199" s="12"/>
      <c r="AS199" s="30"/>
      <c r="AT199" s="12"/>
      <c r="AU199" s="30"/>
      <c r="AV199" s="12"/>
      <c r="AW199" s="30"/>
      <c r="AX199" s="12"/>
      <c r="AY199" s="30"/>
      <c r="AZ199" s="12"/>
      <c r="BA199" s="30"/>
      <c r="BB199" s="12"/>
      <c r="BC199" s="30"/>
      <c r="BD199" s="12"/>
      <c r="BE199" s="30"/>
      <c r="BF199" s="12"/>
      <c r="BG199" s="30"/>
      <c r="BH199" s="12"/>
      <c r="BI199" s="30"/>
      <c r="BJ199" s="12"/>
      <c r="BK199" s="30"/>
      <c r="BL199" s="12"/>
      <c r="BM199" s="30"/>
      <c r="BN199" s="12"/>
      <c r="BO199" s="30"/>
      <c r="BP199" s="12"/>
      <c r="BQ199" s="30"/>
      <c r="BR199" s="12"/>
      <c r="BS199" s="30"/>
      <c r="BT199" s="12"/>
      <c r="BU199" s="30"/>
      <c r="BV199" s="12"/>
      <c r="BW199" s="30"/>
      <c r="BX199" s="12"/>
      <c r="BY199" s="30"/>
      <c r="BZ199" s="12"/>
      <c r="CA199" s="30"/>
      <c r="CB199" s="12"/>
      <c r="CC199" s="30"/>
      <c r="CD199" s="12"/>
      <c r="CE199" s="30"/>
      <c r="CF199" s="12"/>
      <c r="CG199" s="30"/>
      <c r="CH199" s="12"/>
      <c r="CI199" s="30"/>
      <c r="CJ199" s="12"/>
      <c r="CK199" s="30"/>
      <c r="CL199" s="12"/>
      <c r="CM199" s="30"/>
      <c r="CN199" s="12"/>
      <c r="CO199" s="30"/>
      <c r="CP199" s="12"/>
      <c r="CQ199" s="30"/>
      <c r="CR199" s="12"/>
      <c r="CS199" s="30"/>
      <c r="CT199" s="12"/>
      <c r="CU199" s="30"/>
      <c r="CV199" s="12"/>
      <c r="CW199" s="30"/>
      <c r="CX199" s="12"/>
      <c r="CY199" s="30"/>
      <c r="CZ199" s="12"/>
      <c r="DA199" s="30"/>
      <c r="DB199" s="12"/>
      <c r="DC199" s="30"/>
      <c r="DD199" s="12"/>
      <c r="DE199" s="30"/>
      <c r="DF199" s="12"/>
      <c r="DG199" s="30"/>
      <c r="DH199" s="12"/>
      <c r="DI199" s="30"/>
      <c r="DJ199" s="12"/>
      <c r="DK199" s="30"/>
      <c r="DL199" s="12"/>
      <c r="DM199" s="30"/>
      <c r="DN199" s="12"/>
      <c r="DO199" s="30"/>
      <c r="DP199" s="12"/>
      <c r="DQ199" s="30"/>
      <c r="DR199" s="12"/>
      <c r="DS199" s="30"/>
      <c r="DT199" s="12"/>
      <c r="DU199" s="30"/>
      <c r="DV199" s="12"/>
      <c r="DW199" s="30"/>
      <c r="DX199" s="12"/>
      <c r="DY199" s="17"/>
      <c r="DZ199" s="12"/>
      <c r="EA199" s="17"/>
      <c r="EB199" s="12"/>
      <c r="EC199" s="17"/>
      <c r="ED199" s="12"/>
      <c r="EE199" s="17"/>
      <c r="EF199" s="12"/>
      <c r="EG199" s="17"/>
      <c r="EH199" s="12"/>
      <c r="EI199" s="17"/>
      <c r="EJ199" s="12"/>
      <c r="EK199" s="17"/>
      <c r="EL199" s="12"/>
      <c r="EM199" s="17"/>
    </row>
    <row r="200" customFormat="false" ht="12.75" hidden="false" customHeight="false" outlineLevel="0" collapsed="false">
      <c r="B200" s="32"/>
      <c r="C200" s="26"/>
      <c r="D200" s="14"/>
      <c r="E200" s="15" t="n">
        <f aca="false">+F200-G200</f>
        <v>0</v>
      </c>
      <c r="F200" s="15" t="n">
        <f aca="false">H200+J200+L200+N200+P200+R200+T200+V200+X200+Z200+AB200+AD200+AF200+AH200+AJ200+AL200+AN200+AP200+AR200+AT200+AV200+AX200+AZ200+BB200+BD200+BF200+BH200+BJ200+BL200+BN200+BP200+BR200+BT200+BV200+BX200+BZ200+CB200+CD200+CF200+CH200+CJ200+CL200+CN200+CP200+CR200+CT200+CV200+CX200+CZ200+DB200+DD200+DF200+DH200+DJ200+DL200+DN200+DP200+DR200+DT200+DV200+DX200+DZ200+EB200+ED200+EF200+EH200+EJ200+EL200</f>
        <v>0</v>
      </c>
      <c r="G200" s="16" t="n">
        <f aca="false">I200+K200+M200+O200+Q200+S200+U200+W200+Y200+AA200+AC200+AE200+AG200+AI200+AK200+AM200+AO200+AQ200+AS200+AU200+AW200+AY200+BA200+BC200+BE200+BG200+BI200+BK200+BM200+BO200+BQ200+BS200+BU200+BW200+BY200+CA200+CC200+CE200+CG200+CI200+CK200+CM200+CO200+CQ200+CS200+CU200+CW200+CY200+DA200+DC200+DE200+DG200+DI200+DK200+DM200+DO200+DQ200+DS200+DU200+DW200+DY200+EA200+EC200+EE200+EG200+EI200+EK200+EM200</f>
        <v>0</v>
      </c>
      <c r="H200" s="12"/>
      <c r="I200" s="30"/>
      <c r="J200" s="12"/>
      <c r="K200" s="30"/>
      <c r="L200" s="12"/>
      <c r="M200" s="30"/>
      <c r="N200" s="12"/>
      <c r="O200" s="30"/>
      <c r="P200" s="12"/>
      <c r="Q200" s="30"/>
      <c r="R200" s="12"/>
      <c r="S200" s="30"/>
      <c r="T200" s="12"/>
      <c r="U200" s="30"/>
      <c r="V200" s="12"/>
      <c r="W200" s="30"/>
      <c r="X200" s="12"/>
      <c r="Y200" s="30"/>
      <c r="Z200" s="12"/>
      <c r="AA200" s="30"/>
      <c r="AB200" s="12"/>
      <c r="AC200" s="30"/>
      <c r="AD200" s="12"/>
      <c r="AE200" s="30"/>
      <c r="AF200" s="12"/>
      <c r="AG200" s="30"/>
      <c r="AH200" s="12"/>
      <c r="AI200" s="30"/>
      <c r="AJ200" s="12"/>
      <c r="AK200" s="30"/>
      <c r="AL200" s="12"/>
      <c r="AM200" s="30"/>
      <c r="AN200" s="12"/>
      <c r="AO200" s="30"/>
      <c r="AP200" s="12"/>
      <c r="AQ200" s="30"/>
      <c r="AR200" s="12"/>
      <c r="AS200" s="30"/>
      <c r="AT200" s="12"/>
      <c r="AU200" s="30"/>
      <c r="AV200" s="12"/>
      <c r="AW200" s="30"/>
      <c r="AX200" s="12"/>
      <c r="AY200" s="30"/>
      <c r="AZ200" s="12"/>
      <c r="BA200" s="30"/>
      <c r="BB200" s="12"/>
      <c r="BC200" s="30"/>
      <c r="BD200" s="12"/>
      <c r="BE200" s="30"/>
      <c r="BF200" s="12"/>
      <c r="BG200" s="30"/>
      <c r="BH200" s="12"/>
      <c r="BI200" s="30"/>
      <c r="BJ200" s="12"/>
      <c r="BK200" s="30"/>
      <c r="BL200" s="12"/>
      <c r="BM200" s="30"/>
      <c r="BN200" s="12"/>
      <c r="BO200" s="30"/>
      <c r="BP200" s="12"/>
      <c r="BQ200" s="30"/>
      <c r="BR200" s="12"/>
      <c r="BS200" s="30"/>
      <c r="BT200" s="12"/>
      <c r="BU200" s="30"/>
      <c r="BV200" s="12"/>
      <c r="BW200" s="30"/>
      <c r="BX200" s="12"/>
      <c r="BY200" s="30"/>
      <c r="BZ200" s="12"/>
      <c r="CA200" s="30"/>
      <c r="CB200" s="12"/>
      <c r="CC200" s="30"/>
      <c r="CD200" s="12"/>
      <c r="CE200" s="30"/>
      <c r="CF200" s="12"/>
      <c r="CG200" s="30"/>
      <c r="CH200" s="12"/>
      <c r="CI200" s="30"/>
      <c r="CJ200" s="12"/>
      <c r="CK200" s="30"/>
      <c r="CL200" s="12"/>
      <c r="CM200" s="30"/>
      <c r="CN200" s="12"/>
      <c r="CO200" s="30"/>
      <c r="CP200" s="12"/>
      <c r="CQ200" s="30"/>
      <c r="CR200" s="12"/>
      <c r="CS200" s="30"/>
      <c r="CT200" s="12"/>
      <c r="CU200" s="30"/>
      <c r="CV200" s="12"/>
      <c r="CW200" s="30"/>
      <c r="CX200" s="12"/>
      <c r="CY200" s="30"/>
      <c r="CZ200" s="12"/>
      <c r="DA200" s="30"/>
      <c r="DB200" s="12"/>
      <c r="DC200" s="30"/>
      <c r="DD200" s="12"/>
      <c r="DE200" s="30"/>
      <c r="DF200" s="12"/>
      <c r="DG200" s="30"/>
      <c r="DH200" s="12"/>
      <c r="DI200" s="30"/>
      <c r="DJ200" s="12"/>
      <c r="DK200" s="30"/>
      <c r="DL200" s="12"/>
      <c r="DM200" s="30"/>
      <c r="DN200" s="12"/>
      <c r="DO200" s="30"/>
      <c r="DP200" s="12"/>
      <c r="DQ200" s="30"/>
      <c r="DR200" s="12"/>
      <c r="DS200" s="30"/>
      <c r="DT200" s="12"/>
      <c r="DU200" s="30"/>
      <c r="DV200" s="12"/>
      <c r="DW200" s="30"/>
      <c r="DX200" s="12"/>
      <c r="DY200" s="17"/>
      <c r="DZ200" s="12"/>
      <c r="EA200" s="17"/>
      <c r="EB200" s="12"/>
      <c r="EC200" s="17"/>
      <c r="ED200" s="12"/>
      <c r="EE200" s="17"/>
      <c r="EF200" s="12"/>
      <c r="EG200" s="17"/>
      <c r="EH200" s="12"/>
      <c r="EI200" s="17"/>
      <c r="EJ200" s="12"/>
      <c r="EK200" s="17"/>
      <c r="EL200" s="12"/>
      <c r="EM200" s="17"/>
    </row>
    <row r="201" customFormat="false" ht="12.75" hidden="false" customHeight="false" outlineLevel="0" collapsed="false">
      <c r="B201" s="32"/>
      <c r="C201" s="26"/>
      <c r="D201" s="14"/>
      <c r="E201" s="15" t="n">
        <f aca="false">+F201-G201</f>
        <v>0</v>
      </c>
      <c r="F201" s="15" t="n">
        <f aca="false">H201+J201+L201+N201+P201+R201+T201+V201+X201+Z201+AB201+AD201+AF201+AH201+AJ201+AL201+AN201+AP201+AR201+AT201+AV201+AX201+AZ201+BB201+BD201+BF201+BH201+BJ201+BL201+BN201+BP201+BR201+BT201+BV201+BX201+BZ201+CB201+CD201+CF201+CH201+CJ201+CL201+CN201+CP201+CR201+CT201+CV201+CX201+CZ201+DB201+DD201+DF201+DH201+DJ201+DL201+DN201+DP201+DR201+DT201+DV201+DX201+DZ201+EB201+ED201+EF201+EH201+EJ201+EL201</f>
        <v>0</v>
      </c>
      <c r="G201" s="16" t="n">
        <f aca="false">I201+K201+M201+O201+Q201+S201+U201+W201+Y201+AA201+AC201+AE201+AG201+AI201+AK201+AM201+AO201+AQ201+AS201+AU201+AW201+AY201+BA201+BC201+BE201+BG201+BI201+BK201+BM201+BO201+BQ201+BS201+BU201+BW201+BY201+CA201+CC201+CE201+CG201+CI201+CK201+CM201+CO201+CQ201+CS201+CU201+CW201+CY201+DA201+DC201+DE201+DG201+DI201+DK201+DM201+DO201+DQ201+DS201+DU201+DW201+DY201+EA201+EC201+EE201+EG201+EI201+EK201+EM201</f>
        <v>0</v>
      </c>
      <c r="H201" s="12"/>
      <c r="I201" s="30"/>
      <c r="J201" s="12"/>
      <c r="K201" s="30"/>
      <c r="L201" s="12"/>
      <c r="M201" s="30"/>
      <c r="N201" s="12"/>
      <c r="O201" s="30"/>
      <c r="P201" s="12"/>
      <c r="Q201" s="30"/>
      <c r="R201" s="12"/>
      <c r="S201" s="30"/>
      <c r="T201" s="12"/>
      <c r="U201" s="30"/>
      <c r="V201" s="12"/>
      <c r="W201" s="30"/>
      <c r="X201" s="12"/>
      <c r="Y201" s="30"/>
      <c r="Z201" s="12"/>
      <c r="AA201" s="30"/>
      <c r="AB201" s="12"/>
      <c r="AC201" s="30"/>
      <c r="AD201" s="12"/>
      <c r="AE201" s="30"/>
      <c r="AF201" s="12"/>
      <c r="AG201" s="30"/>
      <c r="AH201" s="12"/>
      <c r="AI201" s="30"/>
      <c r="AJ201" s="12"/>
      <c r="AK201" s="30"/>
      <c r="AL201" s="12"/>
      <c r="AM201" s="30"/>
      <c r="AN201" s="12"/>
      <c r="AO201" s="30"/>
      <c r="AP201" s="12"/>
      <c r="AQ201" s="30"/>
      <c r="AR201" s="12"/>
      <c r="AS201" s="30"/>
      <c r="AT201" s="12"/>
      <c r="AU201" s="30"/>
      <c r="AV201" s="12"/>
      <c r="AW201" s="30"/>
      <c r="AX201" s="12"/>
      <c r="AY201" s="30"/>
      <c r="AZ201" s="12"/>
      <c r="BA201" s="30"/>
      <c r="BB201" s="12"/>
      <c r="BC201" s="30"/>
      <c r="BD201" s="12"/>
      <c r="BE201" s="30"/>
      <c r="BF201" s="12"/>
      <c r="BG201" s="30"/>
      <c r="BH201" s="12"/>
      <c r="BI201" s="30"/>
      <c r="BJ201" s="12"/>
      <c r="BK201" s="30"/>
      <c r="BL201" s="12"/>
      <c r="BM201" s="30"/>
      <c r="BN201" s="12"/>
      <c r="BO201" s="30"/>
      <c r="BP201" s="12"/>
      <c r="BQ201" s="30"/>
      <c r="BR201" s="12"/>
      <c r="BS201" s="30"/>
      <c r="BT201" s="12"/>
      <c r="BU201" s="30"/>
      <c r="BV201" s="12"/>
      <c r="BW201" s="30"/>
      <c r="BX201" s="12"/>
      <c r="BY201" s="30"/>
      <c r="BZ201" s="12"/>
      <c r="CA201" s="30"/>
      <c r="CB201" s="12"/>
      <c r="CC201" s="30"/>
      <c r="CD201" s="12"/>
      <c r="CE201" s="30"/>
      <c r="CF201" s="12"/>
      <c r="CG201" s="30"/>
      <c r="CH201" s="12"/>
      <c r="CI201" s="30"/>
      <c r="CJ201" s="12"/>
      <c r="CK201" s="30"/>
      <c r="CL201" s="12"/>
      <c r="CM201" s="30"/>
      <c r="CN201" s="12"/>
      <c r="CO201" s="30"/>
      <c r="CP201" s="12"/>
      <c r="CQ201" s="30"/>
      <c r="CR201" s="12"/>
      <c r="CS201" s="30"/>
      <c r="CT201" s="12"/>
      <c r="CU201" s="30"/>
      <c r="CV201" s="12"/>
      <c r="CW201" s="30"/>
      <c r="CX201" s="12"/>
      <c r="CY201" s="30"/>
      <c r="CZ201" s="12"/>
      <c r="DA201" s="30"/>
      <c r="DB201" s="12"/>
      <c r="DC201" s="30"/>
      <c r="DD201" s="12"/>
      <c r="DE201" s="30"/>
      <c r="DF201" s="12"/>
      <c r="DG201" s="30"/>
      <c r="DH201" s="12"/>
      <c r="DI201" s="30"/>
      <c r="DJ201" s="12"/>
      <c r="DK201" s="30"/>
      <c r="DL201" s="12"/>
      <c r="DM201" s="30"/>
      <c r="DN201" s="12"/>
      <c r="DO201" s="30"/>
      <c r="DP201" s="12"/>
      <c r="DQ201" s="30"/>
      <c r="DR201" s="12"/>
      <c r="DS201" s="30"/>
      <c r="DT201" s="12"/>
      <c r="DU201" s="30"/>
      <c r="DV201" s="12"/>
      <c r="DW201" s="30"/>
      <c r="DX201" s="12"/>
      <c r="DY201" s="17"/>
      <c r="DZ201" s="12"/>
      <c r="EA201" s="17"/>
      <c r="EB201" s="12"/>
      <c r="EC201" s="17"/>
      <c r="ED201" s="12"/>
      <c r="EE201" s="17"/>
      <c r="EF201" s="12"/>
      <c r="EG201" s="17"/>
      <c r="EH201" s="12"/>
      <c r="EI201" s="17"/>
      <c r="EJ201" s="12"/>
      <c r="EK201" s="17"/>
      <c r="EL201" s="12"/>
      <c r="EM201" s="17"/>
    </row>
    <row r="202" customFormat="false" ht="12.75" hidden="false" customHeight="false" outlineLevel="0" collapsed="false">
      <c r="B202" s="32"/>
      <c r="C202" s="26"/>
      <c r="D202" s="14"/>
      <c r="E202" s="15" t="n">
        <f aca="false">+F202-G202</f>
        <v>0</v>
      </c>
      <c r="F202" s="15" t="n">
        <f aca="false">H202+J202+L202+N202+P202+R202+T202+V202+X202+Z202+AB202+AD202+AF202+AH202+AJ202+AL202+AN202+AP202+AR202+AT202+AV202+AX202+AZ202+BB202+BD202+BF202+BH202+BJ202+BL202+BN202+BP202+BR202+BT202+BV202+BX202+BZ202+CB202+CD202+CF202+CH202+CJ202+CL202+CN202+CP202+CR202+CT202+CV202+CX202+CZ202+DB202+DD202+DF202+DH202+DJ202+DL202+DN202+DP202+DR202+DT202+DV202+DX202+DZ202+EB202+ED202+EF202+EH202+EJ202+EL202</f>
        <v>0</v>
      </c>
      <c r="G202" s="16" t="n">
        <f aca="false">I202+K202+M202+O202+Q202+S202+U202+W202+Y202+AA202+AC202+AE202+AG202+AI202+AK202+AM202+AO202+AQ202+AS202+AU202+AW202+AY202+BA202+BC202+BE202+BG202+BI202+BK202+BM202+BO202+BQ202+BS202+BU202+BW202+BY202+CA202+CC202+CE202+CG202+CI202+CK202+CM202+CO202+CQ202+CS202+CU202+CW202+CY202+DA202+DC202+DE202+DG202+DI202+DK202+DM202+DO202+DQ202+DS202+DU202+DW202+DY202+EA202+EC202+EE202+EG202+EI202+EK202+EM202</f>
        <v>0</v>
      </c>
      <c r="H202" s="12"/>
      <c r="I202" s="30"/>
      <c r="J202" s="12"/>
      <c r="K202" s="30"/>
      <c r="L202" s="12"/>
      <c r="M202" s="30"/>
      <c r="N202" s="12"/>
      <c r="O202" s="30"/>
      <c r="P202" s="12"/>
      <c r="Q202" s="30"/>
      <c r="R202" s="12"/>
      <c r="S202" s="30"/>
      <c r="T202" s="12"/>
      <c r="U202" s="30"/>
      <c r="V202" s="12"/>
      <c r="W202" s="30"/>
      <c r="X202" s="12"/>
      <c r="Y202" s="30"/>
      <c r="Z202" s="12"/>
      <c r="AA202" s="30"/>
      <c r="AB202" s="12"/>
      <c r="AC202" s="30"/>
      <c r="AD202" s="12"/>
      <c r="AE202" s="30"/>
      <c r="AF202" s="12"/>
      <c r="AG202" s="30"/>
      <c r="AH202" s="12"/>
      <c r="AI202" s="30"/>
      <c r="AJ202" s="12"/>
      <c r="AK202" s="30"/>
      <c r="AL202" s="12"/>
      <c r="AM202" s="30"/>
      <c r="AN202" s="12"/>
      <c r="AO202" s="30"/>
      <c r="AP202" s="12"/>
      <c r="AQ202" s="30"/>
      <c r="AR202" s="12"/>
      <c r="AS202" s="30"/>
      <c r="AT202" s="12"/>
      <c r="AU202" s="30"/>
      <c r="AV202" s="12"/>
      <c r="AW202" s="30"/>
      <c r="AX202" s="12"/>
      <c r="AY202" s="30"/>
      <c r="AZ202" s="12"/>
      <c r="BA202" s="30"/>
      <c r="BB202" s="12"/>
      <c r="BC202" s="30"/>
      <c r="BD202" s="12"/>
      <c r="BE202" s="30"/>
      <c r="BF202" s="12"/>
      <c r="BG202" s="30"/>
      <c r="BH202" s="12"/>
      <c r="BI202" s="30"/>
      <c r="BJ202" s="12"/>
      <c r="BK202" s="30"/>
      <c r="BL202" s="12"/>
      <c r="BM202" s="30"/>
      <c r="BN202" s="12"/>
      <c r="BO202" s="30"/>
      <c r="BP202" s="12"/>
      <c r="BQ202" s="30"/>
      <c r="BR202" s="12"/>
      <c r="BS202" s="30"/>
      <c r="BT202" s="12"/>
      <c r="BU202" s="30"/>
      <c r="BV202" s="12"/>
      <c r="BW202" s="30"/>
      <c r="BX202" s="12"/>
      <c r="BY202" s="30"/>
      <c r="BZ202" s="12"/>
      <c r="CA202" s="30"/>
      <c r="CB202" s="12"/>
      <c r="CC202" s="30"/>
      <c r="CD202" s="12"/>
      <c r="CE202" s="30"/>
      <c r="CF202" s="12"/>
      <c r="CG202" s="30"/>
      <c r="CH202" s="12"/>
      <c r="CI202" s="30"/>
      <c r="CJ202" s="12"/>
      <c r="CK202" s="30"/>
      <c r="CL202" s="12"/>
      <c r="CM202" s="30"/>
      <c r="CN202" s="12"/>
      <c r="CO202" s="30"/>
      <c r="CP202" s="12"/>
      <c r="CQ202" s="30"/>
      <c r="CR202" s="12"/>
      <c r="CS202" s="30"/>
      <c r="CT202" s="12"/>
      <c r="CU202" s="30"/>
      <c r="CV202" s="12"/>
      <c r="CW202" s="30"/>
      <c r="CX202" s="12"/>
      <c r="CY202" s="30"/>
      <c r="CZ202" s="12"/>
      <c r="DA202" s="30"/>
      <c r="DB202" s="12"/>
      <c r="DC202" s="30"/>
      <c r="DD202" s="12"/>
      <c r="DE202" s="30"/>
      <c r="DF202" s="12"/>
      <c r="DG202" s="30"/>
      <c r="DH202" s="12"/>
      <c r="DI202" s="30"/>
      <c r="DJ202" s="12"/>
      <c r="DK202" s="30"/>
      <c r="DL202" s="12"/>
      <c r="DM202" s="30"/>
      <c r="DN202" s="12"/>
      <c r="DO202" s="30"/>
      <c r="DP202" s="12"/>
      <c r="DQ202" s="30"/>
      <c r="DR202" s="12"/>
      <c r="DS202" s="30"/>
      <c r="DT202" s="12"/>
      <c r="DU202" s="30"/>
      <c r="DV202" s="12"/>
      <c r="DW202" s="30"/>
      <c r="DX202" s="12"/>
      <c r="DY202" s="17"/>
      <c r="DZ202" s="12"/>
      <c r="EA202" s="17"/>
      <c r="EB202" s="12"/>
      <c r="EC202" s="17"/>
      <c r="ED202" s="12"/>
      <c r="EE202" s="17"/>
      <c r="EF202" s="12"/>
      <c r="EG202" s="17"/>
      <c r="EH202" s="12"/>
      <c r="EI202" s="17"/>
      <c r="EJ202" s="12"/>
      <c r="EK202" s="17"/>
      <c r="EL202" s="12"/>
      <c r="EM202" s="17"/>
    </row>
    <row r="203" customFormat="false" ht="12.75" hidden="false" customHeight="false" outlineLevel="0" collapsed="false">
      <c r="B203" s="32"/>
      <c r="C203" s="26"/>
      <c r="D203" s="14"/>
      <c r="E203" s="15" t="n">
        <f aca="false">+F203-G203</f>
        <v>0</v>
      </c>
      <c r="F203" s="15" t="n">
        <f aca="false">H203+J203+L203+N203+P203+R203+T203+V203+X203+Z203+AB203+AD203+AF203+AH203+AJ203+AL203+AN203+AP203+AR203+AT203+AV203+AX203+AZ203+BB203+BD203+BF203+BH203+BJ203+BL203+BN203+BP203+BR203+BT203+BV203+BX203+BZ203+CB203+CD203+CF203+CH203+CJ203+CL203+CN203+CP203+CR203+CT203+CV203+CX203+CZ203+DB203+DD203+DF203+DH203+DJ203+DL203+DN203+DP203+DR203+DT203+DV203+DX203+DZ203+EB203+ED203+EF203+EH203+EJ203+EL203</f>
        <v>0</v>
      </c>
      <c r="G203" s="16" t="n">
        <f aca="false">I203+K203+M203+O203+Q203+S203+U203+W203+Y203+AA203+AC203+AE203+AG203+AI203+AK203+AM203+AO203+AQ203+AS203+AU203+AW203+AY203+BA203+BC203+BE203+BG203+BI203+BK203+BM203+BO203+BQ203+BS203+BU203+BW203+BY203+CA203+CC203+CE203+CG203+CI203+CK203+CM203+CO203+CQ203+CS203+CU203+CW203+CY203+DA203+DC203+DE203+DG203+DI203+DK203+DM203+DO203+DQ203+DS203+DU203+DW203+DY203+EA203+EC203+EE203+EG203+EI203+EK203+EM203</f>
        <v>0</v>
      </c>
      <c r="H203" s="12"/>
      <c r="I203" s="30"/>
      <c r="J203" s="12"/>
      <c r="K203" s="30"/>
      <c r="L203" s="12"/>
      <c r="M203" s="30"/>
      <c r="N203" s="12"/>
      <c r="O203" s="30"/>
      <c r="P203" s="12"/>
      <c r="Q203" s="30"/>
      <c r="R203" s="12"/>
      <c r="S203" s="30"/>
      <c r="T203" s="12"/>
      <c r="U203" s="30"/>
      <c r="V203" s="12"/>
      <c r="W203" s="30"/>
      <c r="X203" s="12"/>
      <c r="Y203" s="30"/>
      <c r="Z203" s="12"/>
      <c r="AA203" s="30"/>
      <c r="AB203" s="12"/>
      <c r="AC203" s="30"/>
      <c r="AD203" s="12"/>
      <c r="AE203" s="30"/>
      <c r="AF203" s="12"/>
      <c r="AG203" s="30"/>
      <c r="AH203" s="12"/>
      <c r="AI203" s="30"/>
      <c r="AJ203" s="12"/>
      <c r="AK203" s="30"/>
      <c r="AL203" s="12"/>
      <c r="AM203" s="30"/>
      <c r="AN203" s="12"/>
      <c r="AO203" s="30"/>
      <c r="AP203" s="12"/>
      <c r="AQ203" s="30"/>
      <c r="AR203" s="12"/>
      <c r="AS203" s="30"/>
      <c r="AT203" s="12"/>
      <c r="AU203" s="30"/>
      <c r="AV203" s="12"/>
      <c r="AW203" s="30"/>
      <c r="AX203" s="12"/>
      <c r="AY203" s="30"/>
      <c r="AZ203" s="12"/>
      <c r="BA203" s="30"/>
      <c r="BB203" s="12"/>
      <c r="BC203" s="30"/>
      <c r="BD203" s="12"/>
      <c r="BE203" s="30"/>
      <c r="BF203" s="12"/>
      <c r="BG203" s="30"/>
      <c r="BH203" s="12"/>
      <c r="BI203" s="30"/>
      <c r="BJ203" s="12"/>
      <c r="BK203" s="30"/>
      <c r="BL203" s="12"/>
      <c r="BM203" s="30"/>
      <c r="BN203" s="12"/>
      <c r="BO203" s="30"/>
      <c r="BP203" s="12"/>
      <c r="BQ203" s="30"/>
      <c r="BR203" s="12"/>
      <c r="BS203" s="30"/>
      <c r="BT203" s="12"/>
      <c r="BU203" s="30"/>
      <c r="BV203" s="12"/>
      <c r="BW203" s="30"/>
      <c r="BX203" s="12"/>
      <c r="BY203" s="30"/>
      <c r="BZ203" s="12"/>
      <c r="CA203" s="30"/>
      <c r="CB203" s="12"/>
      <c r="CC203" s="30"/>
      <c r="CD203" s="12"/>
      <c r="CE203" s="30"/>
      <c r="CF203" s="12"/>
      <c r="CG203" s="30"/>
      <c r="CH203" s="12"/>
      <c r="CI203" s="30"/>
      <c r="CJ203" s="12"/>
      <c r="CK203" s="30"/>
      <c r="CL203" s="12"/>
      <c r="CM203" s="30"/>
      <c r="CN203" s="12"/>
      <c r="CO203" s="30"/>
      <c r="CP203" s="12"/>
      <c r="CQ203" s="30"/>
      <c r="CR203" s="12"/>
      <c r="CS203" s="30"/>
      <c r="CT203" s="12"/>
      <c r="CU203" s="30"/>
      <c r="CV203" s="12"/>
      <c r="CW203" s="30"/>
      <c r="CX203" s="12"/>
      <c r="CY203" s="30"/>
      <c r="CZ203" s="12"/>
      <c r="DA203" s="30"/>
      <c r="DB203" s="12"/>
      <c r="DC203" s="30"/>
      <c r="DD203" s="12"/>
      <c r="DE203" s="30"/>
      <c r="DF203" s="12"/>
      <c r="DG203" s="30"/>
      <c r="DH203" s="12"/>
      <c r="DI203" s="30"/>
      <c r="DJ203" s="12"/>
      <c r="DK203" s="30"/>
      <c r="DL203" s="12"/>
      <c r="DM203" s="30"/>
      <c r="DN203" s="12"/>
      <c r="DO203" s="30"/>
      <c r="DP203" s="12"/>
      <c r="DQ203" s="30"/>
      <c r="DR203" s="12"/>
      <c r="DS203" s="30"/>
      <c r="DT203" s="12"/>
      <c r="DU203" s="30"/>
      <c r="DV203" s="12"/>
      <c r="DW203" s="30"/>
      <c r="DX203" s="12"/>
      <c r="DY203" s="17"/>
      <c r="DZ203" s="12"/>
      <c r="EA203" s="17"/>
      <c r="EB203" s="12"/>
      <c r="EC203" s="17"/>
      <c r="ED203" s="12"/>
      <c r="EE203" s="17"/>
      <c r="EF203" s="12"/>
      <c r="EG203" s="17"/>
      <c r="EH203" s="12"/>
      <c r="EI203" s="17"/>
      <c r="EJ203" s="12"/>
      <c r="EK203" s="17"/>
      <c r="EL203" s="12"/>
      <c r="EM203" s="17"/>
    </row>
    <row r="204" customFormat="false" ht="12.75" hidden="false" customHeight="false" outlineLevel="0" collapsed="false">
      <c r="B204" s="32"/>
      <c r="C204" s="26"/>
      <c r="D204" s="14"/>
      <c r="E204" s="15" t="n">
        <f aca="false">+F204-G204</f>
        <v>0</v>
      </c>
      <c r="F204" s="15" t="n">
        <f aca="false">H204+J204+L204+N204+P204+R204+T204+V204+X204+Z204+AB204+AD204+AF204+AH204+AJ204+AL204+AN204+AP204+AR204+AT204+AV204+AX204+AZ204+BB204+BD204+BF204+BH204+BJ204+BL204+BN204+BP204+BR204+BT204+BV204+BX204+BZ204+CB204+CD204+CF204+CH204+CJ204+CL204+CN204+CP204+CR204+CT204+CV204+CX204+CZ204+DB204+DD204+DF204+DH204+DJ204+DL204+DN204+DP204+DR204+DT204+DV204+DX204+DZ204+EB204+ED204+EF204+EH204+EJ204+EL204</f>
        <v>0</v>
      </c>
      <c r="G204" s="16" t="n">
        <f aca="false">I204+K204+M204+O204+Q204+S204+U204+W204+Y204+AA204+AC204+AE204+AG204+AI204+AK204+AM204+AO204+AQ204+AS204+AU204+AW204+AY204+BA204+BC204+BE204+BG204+BI204+BK204+BM204+BO204+BQ204+BS204+BU204+BW204+BY204+CA204+CC204+CE204+CG204+CI204+CK204+CM204+CO204+CQ204+CS204+CU204+CW204+CY204+DA204+DC204+DE204+DG204+DI204+DK204+DM204+DO204+DQ204+DS204+DU204+DW204+DY204+EA204+EC204+EE204+EG204+EI204+EK204+EM204</f>
        <v>0</v>
      </c>
      <c r="H204" s="12"/>
      <c r="I204" s="30"/>
      <c r="J204" s="12"/>
      <c r="K204" s="30"/>
      <c r="L204" s="12"/>
      <c r="M204" s="30"/>
      <c r="N204" s="12"/>
      <c r="O204" s="30"/>
      <c r="P204" s="12"/>
      <c r="Q204" s="30"/>
      <c r="R204" s="12"/>
      <c r="S204" s="30"/>
      <c r="T204" s="12"/>
      <c r="U204" s="30"/>
      <c r="V204" s="12"/>
      <c r="W204" s="30"/>
      <c r="X204" s="12"/>
      <c r="Y204" s="30"/>
      <c r="Z204" s="12"/>
      <c r="AA204" s="30"/>
      <c r="AB204" s="12"/>
      <c r="AC204" s="30"/>
      <c r="AD204" s="12"/>
      <c r="AE204" s="30"/>
      <c r="AF204" s="12"/>
      <c r="AG204" s="30"/>
      <c r="AH204" s="12"/>
      <c r="AI204" s="30"/>
      <c r="AJ204" s="12"/>
      <c r="AK204" s="30"/>
      <c r="AL204" s="12"/>
      <c r="AM204" s="30"/>
      <c r="AN204" s="12"/>
      <c r="AO204" s="30"/>
      <c r="AP204" s="12"/>
      <c r="AQ204" s="30"/>
      <c r="AR204" s="12"/>
      <c r="AS204" s="30"/>
      <c r="AT204" s="12"/>
      <c r="AU204" s="30"/>
      <c r="AV204" s="12"/>
      <c r="AW204" s="30"/>
      <c r="AX204" s="12"/>
      <c r="AY204" s="30"/>
      <c r="AZ204" s="12"/>
      <c r="BA204" s="30"/>
      <c r="BB204" s="12"/>
      <c r="BC204" s="30"/>
      <c r="BD204" s="12"/>
      <c r="BE204" s="30"/>
      <c r="BF204" s="12"/>
      <c r="BG204" s="30"/>
      <c r="BH204" s="12"/>
      <c r="BI204" s="30"/>
      <c r="BJ204" s="12"/>
      <c r="BK204" s="30"/>
      <c r="BL204" s="12"/>
      <c r="BM204" s="30"/>
      <c r="BN204" s="12"/>
      <c r="BO204" s="30"/>
      <c r="BP204" s="12"/>
      <c r="BQ204" s="30"/>
      <c r="BR204" s="12"/>
      <c r="BS204" s="30"/>
      <c r="BT204" s="12"/>
      <c r="BU204" s="30"/>
      <c r="BV204" s="12"/>
      <c r="BW204" s="30"/>
      <c r="BX204" s="12"/>
      <c r="BY204" s="30"/>
      <c r="BZ204" s="12"/>
      <c r="CA204" s="30"/>
      <c r="CB204" s="12"/>
      <c r="CC204" s="30"/>
      <c r="CD204" s="12"/>
      <c r="CE204" s="30"/>
      <c r="CF204" s="12"/>
      <c r="CG204" s="30"/>
      <c r="CH204" s="12"/>
      <c r="CI204" s="30"/>
      <c r="CJ204" s="12"/>
      <c r="CK204" s="30"/>
      <c r="CL204" s="12"/>
      <c r="CM204" s="30"/>
      <c r="CN204" s="12"/>
      <c r="CO204" s="30"/>
      <c r="CP204" s="12"/>
      <c r="CQ204" s="30"/>
      <c r="CR204" s="12"/>
      <c r="CS204" s="30"/>
      <c r="CT204" s="12"/>
      <c r="CU204" s="30"/>
      <c r="CV204" s="12"/>
      <c r="CW204" s="30"/>
      <c r="CX204" s="12"/>
      <c r="CY204" s="30"/>
      <c r="CZ204" s="12"/>
      <c r="DA204" s="30"/>
      <c r="DB204" s="12"/>
      <c r="DC204" s="30"/>
      <c r="DD204" s="12"/>
      <c r="DE204" s="30"/>
      <c r="DF204" s="12"/>
      <c r="DG204" s="30"/>
      <c r="DH204" s="12"/>
      <c r="DI204" s="30"/>
      <c r="DJ204" s="12"/>
      <c r="DK204" s="30"/>
      <c r="DL204" s="12"/>
      <c r="DM204" s="30"/>
      <c r="DN204" s="12"/>
      <c r="DO204" s="30"/>
      <c r="DP204" s="12"/>
      <c r="DQ204" s="30"/>
      <c r="DR204" s="12"/>
      <c r="DS204" s="30"/>
      <c r="DT204" s="12"/>
      <c r="DU204" s="30"/>
      <c r="DV204" s="12"/>
      <c r="DW204" s="30"/>
      <c r="DX204" s="12"/>
      <c r="DY204" s="17"/>
      <c r="DZ204" s="12"/>
      <c r="EA204" s="17"/>
      <c r="EB204" s="12"/>
      <c r="EC204" s="17"/>
      <c r="ED204" s="12"/>
      <c r="EE204" s="17"/>
      <c r="EF204" s="12"/>
      <c r="EG204" s="17"/>
      <c r="EH204" s="12"/>
      <c r="EI204" s="17"/>
      <c r="EJ204" s="12"/>
      <c r="EK204" s="17"/>
      <c r="EL204" s="12"/>
      <c r="EM204" s="17"/>
    </row>
    <row r="205" customFormat="false" ht="12.75" hidden="false" customHeight="false" outlineLevel="0" collapsed="false">
      <c r="B205" s="32"/>
      <c r="C205" s="26"/>
      <c r="D205" s="14"/>
      <c r="E205" s="15" t="n">
        <f aca="false">+F205-G205</f>
        <v>0</v>
      </c>
      <c r="F205" s="15" t="n">
        <f aca="false">H205+J205+L205+N205+P205+R205+T205+V205+X205+Z205+AB205+AD205+AF205+AH205+AJ205+AL205+AN205+AP205+AR205+AT205+AV205+AX205+AZ205+BB205+BD205+BF205+BH205+BJ205+BL205+BN205+BP205+BR205+BT205+BV205+BX205+BZ205+CB205+CD205+CF205+CH205+CJ205+CL205+CN205+CP205+CR205+CT205+CV205+CX205+CZ205+DB205+DD205+DF205+DH205+DJ205+DL205+DN205+DP205+DR205+DT205+DV205+DX205+DZ205+EB205+ED205+EF205+EH205+EJ205+EL205</f>
        <v>0</v>
      </c>
      <c r="G205" s="16" t="n">
        <f aca="false">I205+K205+M205+O205+Q205+S205+U205+W205+Y205+AA205+AC205+AE205+AG205+AI205+AK205+AM205+AO205+AQ205+AS205+AU205+AW205+AY205+BA205+BC205+BE205+BG205+BI205+BK205+BM205+BO205+BQ205+BS205+BU205+BW205+BY205+CA205+CC205+CE205+CG205+CI205+CK205+CM205+CO205+CQ205+CS205+CU205+CW205+CY205+DA205+DC205+DE205+DG205+DI205+DK205+DM205+DO205+DQ205+DS205+DU205+DW205+DY205+EA205+EC205+EE205+EG205+EI205+EK205+EM205</f>
        <v>0</v>
      </c>
      <c r="H205" s="12"/>
      <c r="I205" s="30"/>
      <c r="J205" s="12"/>
      <c r="K205" s="30"/>
      <c r="L205" s="12"/>
      <c r="M205" s="30"/>
      <c r="N205" s="12"/>
      <c r="O205" s="30"/>
      <c r="P205" s="12"/>
      <c r="Q205" s="30"/>
      <c r="R205" s="12"/>
      <c r="S205" s="30"/>
      <c r="T205" s="12"/>
      <c r="U205" s="30"/>
      <c r="V205" s="12"/>
      <c r="W205" s="30"/>
      <c r="X205" s="12"/>
      <c r="Y205" s="30"/>
      <c r="Z205" s="12"/>
      <c r="AA205" s="30"/>
      <c r="AB205" s="12"/>
      <c r="AC205" s="30"/>
      <c r="AD205" s="12"/>
      <c r="AE205" s="30"/>
      <c r="AF205" s="12"/>
      <c r="AG205" s="30"/>
      <c r="AH205" s="12"/>
      <c r="AI205" s="30"/>
      <c r="AJ205" s="12"/>
      <c r="AK205" s="30"/>
      <c r="AL205" s="12"/>
      <c r="AM205" s="30"/>
      <c r="AN205" s="12"/>
      <c r="AO205" s="30"/>
      <c r="AP205" s="12"/>
      <c r="AQ205" s="30"/>
      <c r="AR205" s="12"/>
      <c r="AS205" s="30"/>
      <c r="AT205" s="12"/>
      <c r="AU205" s="30"/>
      <c r="AV205" s="12"/>
      <c r="AW205" s="30"/>
      <c r="AX205" s="12"/>
      <c r="AY205" s="30"/>
      <c r="AZ205" s="12"/>
      <c r="BA205" s="30"/>
      <c r="BB205" s="12"/>
      <c r="BC205" s="30"/>
      <c r="BD205" s="12"/>
      <c r="BE205" s="30"/>
      <c r="BF205" s="12"/>
      <c r="BG205" s="30"/>
      <c r="BH205" s="12"/>
      <c r="BI205" s="30"/>
      <c r="BJ205" s="12"/>
      <c r="BK205" s="30"/>
      <c r="BL205" s="12"/>
      <c r="BM205" s="30"/>
      <c r="BN205" s="12"/>
      <c r="BO205" s="30"/>
      <c r="BP205" s="12"/>
      <c r="BQ205" s="30"/>
      <c r="BR205" s="12"/>
      <c r="BS205" s="30"/>
      <c r="BT205" s="12"/>
      <c r="BU205" s="30"/>
      <c r="BV205" s="12"/>
      <c r="BW205" s="30"/>
      <c r="BX205" s="12"/>
      <c r="BY205" s="30"/>
      <c r="BZ205" s="12"/>
      <c r="CA205" s="30"/>
      <c r="CB205" s="12"/>
      <c r="CC205" s="30"/>
      <c r="CD205" s="12"/>
      <c r="CE205" s="30"/>
      <c r="CF205" s="12"/>
      <c r="CG205" s="30"/>
      <c r="CH205" s="12"/>
      <c r="CI205" s="30"/>
      <c r="CJ205" s="12"/>
      <c r="CK205" s="30"/>
      <c r="CL205" s="12"/>
      <c r="CM205" s="30"/>
      <c r="CN205" s="12"/>
      <c r="CO205" s="30"/>
      <c r="CP205" s="12"/>
      <c r="CQ205" s="30"/>
      <c r="CR205" s="12"/>
      <c r="CS205" s="30"/>
      <c r="CT205" s="12"/>
      <c r="CU205" s="30"/>
      <c r="CV205" s="12"/>
      <c r="CW205" s="30"/>
      <c r="CX205" s="12"/>
      <c r="CY205" s="30"/>
      <c r="CZ205" s="12"/>
      <c r="DA205" s="30"/>
      <c r="DB205" s="12"/>
      <c r="DC205" s="30"/>
      <c r="DD205" s="12"/>
      <c r="DE205" s="30"/>
      <c r="DF205" s="12"/>
      <c r="DG205" s="30"/>
      <c r="DH205" s="12"/>
      <c r="DI205" s="30"/>
      <c r="DJ205" s="12"/>
      <c r="DK205" s="30"/>
      <c r="DL205" s="12"/>
      <c r="DM205" s="30"/>
      <c r="DN205" s="12"/>
      <c r="DO205" s="30"/>
      <c r="DP205" s="12"/>
      <c r="DQ205" s="30"/>
      <c r="DR205" s="12"/>
      <c r="DS205" s="30"/>
      <c r="DT205" s="12"/>
      <c r="DU205" s="30"/>
      <c r="DV205" s="12"/>
      <c r="DW205" s="30"/>
      <c r="DX205" s="12"/>
      <c r="DY205" s="17"/>
      <c r="DZ205" s="12"/>
      <c r="EA205" s="17"/>
      <c r="EB205" s="12"/>
      <c r="EC205" s="17"/>
      <c r="ED205" s="12"/>
      <c r="EE205" s="17"/>
      <c r="EF205" s="12"/>
      <c r="EG205" s="17"/>
      <c r="EH205" s="12"/>
      <c r="EI205" s="17"/>
      <c r="EJ205" s="12"/>
      <c r="EK205" s="17"/>
      <c r="EL205" s="12"/>
      <c r="EM205" s="17"/>
    </row>
    <row r="206" customFormat="false" ht="12.75" hidden="false" customHeight="false" outlineLevel="0" collapsed="false">
      <c r="B206" s="32"/>
      <c r="C206" s="26"/>
      <c r="D206" s="14"/>
      <c r="E206" s="15" t="n">
        <f aca="false">+F206-G206</f>
        <v>0</v>
      </c>
      <c r="F206" s="15" t="n">
        <f aca="false">H206+J206+L206+N206+P206+R206+T206+V206+X206+Z206+AB206+AD206+AF206+AH206+AJ206+AL206+AN206+AP206+AR206+AT206+AV206+AX206+AZ206+BB206+BD206+BF206+BH206+BJ206+BL206+BN206+BP206+BR206+BT206+BV206+BX206+BZ206+CB206+CD206+CF206+CH206+CJ206+CL206+CN206+CP206+CR206+CT206+CV206+CX206+CZ206+DB206+DD206+DF206+DH206+DJ206+DL206+DN206+DP206+DR206+DT206+DV206+DX206+DZ206+EB206+ED206+EF206+EH206+EJ206+EL206</f>
        <v>0</v>
      </c>
      <c r="G206" s="16" t="n">
        <f aca="false">I206+K206+M206+O206+Q206+S206+U206+W206+Y206+AA206+AC206+AE206+AG206+AI206+AK206+AM206+AO206+AQ206+AS206+AU206+AW206+AY206+BA206+BC206+BE206+BG206+BI206+BK206+BM206+BO206+BQ206+BS206+BU206+BW206+BY206+CA206+CC206+CE206+CG206+CI206+CK206+CM206+CO206+CQ206+CS206+CU206+CW206+CY206+DA206+DC206+DE206+DG206+DI206+DK206+DM206+DO206+DQ206+DS206+DU206+DW206+DY206+EA206+EC206+EE206+EG206+EI206+EK206+EM206</f>
        <v>0</v>
      </c>
      <c r="H206" s="12"/>
      <c r="I206" s="30"/>
      <c r="J206" s="12"/>
      <c r="K206" s="30"/>
      <c r="L206" s="12"/>
      <c r="M206" s="30"/>
      <c r="N206" s="12"/>
      <c r="O206" s="30"/>
      <c r="P206" s="12"/>
      <c r="Q206" s="30"/>
      <c r="R206" s="12"/>
      <c r="S206" s="30"/>
      <c r="T206" s="12"/>
      <c r="U206" s="30"/>
      <c r="V206" s="12"/>
      <c r="W206" s="30"/>
      <c r="X206" s="12"/>
      <c r="Y206" s="30"/>
      <c r="Z206" s="12"/>
      <c r="AA206" s="30"/>
      <c r="AB206" s="12"/>
      <c r="AC206" s="30"/>
      <c r="AD206" s="12"/>
      <c r="AE206" s="30"/>
      <c r="AF206" s="12"/>
      <c r="AG206" s="30"/>
      <c r="AH206" s="12"/>
      <c r="AI206" s="30"/>
      <c r="AJ206" s="12"/>
      <c r="AK206" s="30"/>
      <c r="AL206" s="12"/>
      <c r="AM206" s="30"/>
      <c r="AN206" s="12"/>
      <c r="AO206" s="30"/>
      <c r="AP206" s="12"/>
      <c r="AQ206" s="30"/>
      <c r="AR206" s="12"/>
      <c r="AS206" s="30"/>
      <c r="AT206" s="12"/>
      <c r="AU206" s="30"/>
      <c r="AV206" s="12"/>
      <c r="AW206" s="30"/>
      <c r="AX206" s="12"/>
      <c r="AY206" s="30"/>
      <c r="AZ206" s="12"/>
      <c r="BA206" s="30"/>
      <c r="BB206" s="12"/>
      <c r="BC206" s="30"/>
      <c r="BD206" s="12"/>
      <c r="BE206" s="30"/>
      <c r="BF206" s="12"/>
      <c r="BG206" s="30"/>
      <c r="BH206" s="12"/>
      <c r="BI206" s="30"/>
      <c r="BJ206" s="12"/>
      <c r="BK206" s="30"/>
      <c r="BL206" s="12"/>
      <c r="BM206" s="30"/>
      <c r="BN206" s="12"/>
      <c r="BO206" s="30"/>
      <c r="BP206" s="12"/>
      <c r="BQ206" s="30"/>
      <c r="BR206" s="12"/>
      <c r="BS206" s="30"/>
      <c r="BT206" s="12"/>
      <c r="BU206" s="30"/>
      <c r="BV206" s="12"/>
      <c r="BW206" s="30"/>
      <c r="BX206" s="12"/>
      <c r="BY206" s="30"/>
      <c r="BZ206" s="12"/>
      <c r="CA206" s="30"/>
      <c r="CB206" s="12"/>
      <c r="CC206" s="30"/>
      <c r="CD206" s="12"/>
      <c r="CE206" s="30"/>
      <c r="CF206" s="12"/>
      <c r="CG206" s="30"/>
      <c r="CH206" s="12"/>
      <c r="CI206" s="30"/>
      <c r="CJ206" s="12"/>
      <c r="CK206" s="30"/>
      <c r="CL206" s="12"/>
      <c r="CM206" s="30"/>
      <c r="CN206" s="12"/>
      <c r="CO206" s="30"/>
      <c r="CP206" s="12"/>
      <c r="CQ206" s="30"/>
      <c r="CR206" s="12"/>
      <c r="CS206" s="30"/>
      <c r="CT206" s="12"/>
      <c r="CU206" s="30"/>
      <c r="CV206" s="12"/>
      <c r="CW206" s="30"/>
      <c r="CX206" s="12"/>
      <c r="CY206" s="30"/>
      <c r="CZ206" s="12"/>
      <c r="DA206" s="30"/>
      <c r="DB206" s="12"/>
      <c r="DC206" s="30"/>
      <c r="DD206" s="12"/>
      <c r="DE206" s="30"/>
      <c r="DF206" s="12"/>
      <c r="DG206" s="30"/>
      <c r="DH206" s="12"/>
      <c r="DI206" s="30"/>
      <c r="DJ206" s="12"/>
      <c r="DK206" s="30"/>
      <c r="DL206" s="12"/>
      <c r="DM206" s="30"/>
      <c r="DN206" s="12"/>
      <c r="DO206" s="30"/>
      <c r="DP206" s="12"/>
      <c r="DQ206" s="30"/>
      <c r="DR206" s="12"/>
      <c r="DS206" s="30"/>
      <c r="DT206" s="12"/>
      <c r="DU206" s="30"/>
      <c r="DV206" s="12"/>
      <c r="DW206" s="30"/>
      <c r="DX206" s="12"/>
      <c r="DY206" s="17"/>
      <c r="DZ206" s="12"/>
      <c r="EA206" s="17"/>
      <c r="EB206" s="12"/>
      <c r="EC206" s="17"/>
      <c r="ED206" s="12"/>
      <c r="EE206" s="17"/>
      <c r="EF206" s="12"/>
      <c r="EG206" s="17"/>
      <c r="EH206" s="12"/>
      <c r="EI206" s="17"/>
      <c r="EJ206" s="12"/>
      <c r="EK206" s="17"/>
      <c r="EL206" s="12"/>
      <c r="EM206" s="17"/>
    </row>
    <row r="207" customFormat="false" ht="12.75" hidden="false" customHeight="false" outlineLevel="0" collapsed="false">
      <c r="B207" s="32"/>
      <c r="C207" s="26"/>
      <c r="D207" s="14"/>
      <c r="E207" s="15" t="n">
        <f aca="false">+F207-G207</f>
        <v>0</v>
      </c>
      <c r="F207" s="15" t="n">
        <f aca="false">H207+J207+L207+N207+P207+R207+T207+V207+X207+Z207+AB207+AD207+AF207+AH207+AJ207+AL207+AN207+AP207+AR207+AT207+AV207+AX207+AZ207+BB207+BD207+BF207+BH207+BJ207+BL207+BN207+BP207+BR207+BT207+BV207+BX207+BZ207+CB207+CD207+CF207+CH207+CJ207+CL207+CN207+CP207+CR207+CT207+CV207+CX207+CZ207+DB207+DD207+DF207+DH207+DJ207+DL207+DN207+DP207+DR207+DT207+DV207+DX207+DZ207+EB207+ED207+EF207+EH207+EJ207+EL207</f>
        <v>0</v>
      </c>
      <c r="G207" s="16" t="n">
        <f aca="false">I207+K207+M207+O207+Q207+S207+U207+W207+Y207+AA207+AC207+AE207+AG207+AI207+AK207+AM207+AO207+AQ207+AS207+AU207+AW207+AY207+BA207+BC207+BE207+BG207+BI207+BK207+BM207+BO207+BQ207+BS207+BU207+BW207+BY207+CA207+CC207+CE207+CG207+CI207+CK207+CM207+CO207+CQ207+CS207+CU207+CW207+CY207+DA207+DC207+DE207+DG207+DI207+DK207+DM207+DO207+DQ207+DS207+DU207+DW207+DY207+EA207+EC207+EE207+EG207+EI207+EK207+EM207</f>
        <v>0</v>
      </c>
      <c r="H207" s="12"/>
      <c r="I207" s="30"/>
      <c r="J207" s="12"/>
      <c r="K207" s="30"/>
      <c r="L207" s="12"/>
      <c r="M207" s="30"/>
      <c r="N207" s="12"/>
      <c r="O207" s="30"/>
      <c r="P207" s="12"/>
      <c r="Q207" s="30"/>
      <c r="R207" s="12"/>
      <c r="S207" s="30"/>
      <c r="T207" s="12"/>
      <c r="U207" s="30"/>
      <c r="V207" s="12"/>
      <c r="W207" s="30"/>
      <c r="X207" s="12"/>
      <c r="Y207" s="30"/>
      <c r="Z207" s="12"/>
      <c r="AA207" s="30"/>
      <c r="AB207" s="12"/>
      <c r="AC207" s="30"/>
      <c r="AD207" s="12"/>
      <c r="AE207" s="30"/>
      <c r="AF207" s="12"/>
      <c r="AG207" s="30"/>
      <c r="AH207" s="12"/>
      <c r="AI207" s="30"/>
      <c r="AJ207" s="12"/>
      <c r="AK207" s="30"/>
      <c r="AL207" s="12"/>
      <c r="AM207" s="30"/>
      <c r="AN207" s="12"/>
      <c r="AO207" s="30"/>
      <c r="AP207" s="12"/>
      <c r="AQ207" s="30"/>
      <c r="AR207" s="12"/>
      <c r="AS207" s="30"/>
      <c r="AT207" s="12"/>
      <c r="AU207" s="30"/>
      <c r="AV207" s="12"/>
      <c r="AW207" s="30"/>
      <c r="AX207" s="12"/>
      <c r="AY207" s="30"/>
      <c r="AZ207" s="12"/>
      <c r="BA207" s="30"/>
      <c r="BB207" s="12"/>
      <c r="BC207" s="30"/>
      <c r="BD207" s="12"/>
      <c r="BE207" s="30"/>
      <c r="BF207" s="12"/>
      <c r="BG207" s="30"/>
      <c r="BH207" s="12"/>
      <c r="BI207" s="30"/>
      <c r="BJ207" s="12"/>
      <c r="BK207" s="30"/>
      <c r="BL207" s="12"/>
      <c r="BM207" s="30"/>
      <c r="BN207" s="12"/>
      <c r="BO207" s="30"/>
      <c r="BP207" s="12"/>
      <c r="BQ207" s="30"/>
      <c r="BR207" s="12"/>
      <c r="BS207" s="30"/>
      <c r="BT207" s="12"/>
      <c r="BU207" s="30"/>
      <c r="BV207" s="12"/>
      <c r="BW207" s="30"/>
      <c r="BX207" s="12"/>
      <c r="BY207" s="30"/>
      <c r="BZ207" s="12"/>
      <c r="CA207" s="30"/>
      <c r="CB207" s="12"/>
      <c r="CC207" s="30"/>
      <c r="CD207" s="12"/>
      <c r="CE207" s="30"/>
      <c r="CF207" s="12"/>
      <c r="CG207" s="30"/>
      <c r="CH207" s="12"/>
      <c r="CI207" s="30"/>
      <c r="CJ207" s="12"/>
      <c r="CK207" s="30"/>
      <c r="CL207" s="12"/>
      <c r="CM207" s="30"/>
      <c r="CN207" s="12"/>
      <c r="CO207" s="30"/>
      <c r="CP207" s="12"/>
      <c r="CQ207" s="30"/>
      <c r="CR207" s="12"/>
      <c r="CS207" s="30"/>
      <c r="CT207" s="12"/>
      <c r="CU207" s="30"/>
      <c r="CV207" s="12"/>
      <c r="CW207" s="30"/>
      <c r="CX207" s="12"/>
      <c r="CY207" s="30"/>
      <c r="CZ207" s="12"/>
      <c r="DA207" s="30"/>
      <c r="DB207" s="12"/>
      <c r="DC207" s="30"/>
      <c r="DD207" s="12"/>
      <c r="DE207" s="30"/>
      <c r="DF207" s="12"/>
      <c r="DG207" s="30"/>
      <c r="DH207" s="12"/>
      <c r="DI207" s="30"/>
      <c r="DJ207" s="12"/>
      <c r="DK207" s="30"/>
      <c r="DL207" s="12"/>
      <c r="DM207" s="30"/>
      <c r="DN207" s="12"/>
      <c r="DO207" s="30"/>
      <c r="DP207" s="12"/>
      <c r="DQ207" s="30"/>
      <c r="DR207" s="12"/>
      <c r="DS207" s="30"/>
      <c r="DT207" s="12"/>
      <c r="DU207" s="30"/>
      <c r="DV207" s="12"/>
      <c r="DW207" s="30"/>
      <c r="DX207" s="12"/>
      <c r="DY207" s="17"/>
      <c r="DZ207" s="12"/>
      <c r="EA207" s="17"/>
      <c r="EB207" s="12"/>
      <c r="EC207" s="17"/>
      <c r="ED207" s="12"/>
      <c r="EE207" s="17"/>
      <c r="EF207" s="12"/>
      <c r="EG207" s="17"/>
      <c r="EH207" s="12"/>
      <c r="EI207" s="17"/>
      <c r="EJ207" s="12"/>
      <c r="EK207" s="17"/>
      <c r="EL207" s="12"/>
      <c r="EM207" s="17"/>
    </row>
    <row r="208" customFormat="false" ht="12.75" hidden="false" customHeight="false" outlineLevel="0" collapsed="false">
      <c r="B208" s="32"/>
      <c r="C208" s="26"/>
      <c r="D208" s="14"/>
      <c r="E208" s="15" t="n">
        <f aca="false">+F208-G208</f>
        <v>0</v>
      </c>
      <c r="F208" s="15" t="n">
        <f aca="false">H208+J208+L208+N208+P208+R208+T208+V208+X208+Z208+AB208+AD208+AF208+AH208+AJ208+AL208+AN208+AP208+AR208+AT208+AV208+AX208+AZ208+BB208+BD208+BF208+BH208+BJ208+BL208+BN208+BP208+BR208+BT208+BV208+BX208+BZ208+CB208+CD208+CF208+CH208+CJ208+CL208+CN208+CP208+CR208+CT208+CV208+CX208+CZ208+DB208+DD208+DF208+DH208+DJ208+DL208+DN208+DP208+DR208+DT208+DV208+DX208+DZ208+EB208+ED208+EF208+EH208+EJ208+EL208</f>
        <v>0</v>
      </c>
      <c r="G208" s="16" t="n">
        <f aca="false">I208+K208+M208+O208+Q208+S208+U208+W208+Y208+AA208+AC208+AE208+AG208+AI208+AK208+AM208+AO208+AQ208+AS208+AU208+AW208+AY208+BA208+BC208+BE208+BG208+BI208+BK208+BM208+BO208+BQ208+BS208+BU208+BW208+BY208+CA208+CC208+CE208+CG208+CI208+CK208+CM208+CO208+CQ208+CS208+CU208+CW208+CY208+DA208+DC208+DE208+DG208+DI208+DK208+DM208+DO208+DQ208+DS208+DU208+DW208+DY208+EA208+EC208+EE208+EG208+EI208+EK208+EM208</f>
        <v>0</v>
      </c>
      <c r="H208" s="12"/>
      <c r="I208" s="30"/>
      <c r="J208" s="12"/>
      <c r="K208" s="30"/>
      <c r="L208" s="12"/>
      <c r="M208" s="30"/>
      <c r="N208" s="12"/>
      <c r="O208" s="30"/>
      <c r="P208" s="12"/>
      <c r="Q208" s="30"/>
      <c r="R208" s="12"/>
      <c r="S208" s="30"/>
      <c r="T208" s="12"/>
      <c r="U208" s="30"/>
      <c r="V208" s="12"/>
      <c r="W208" s="30"/>
      <c r="X208" s="12"/>
      <c r="Y208" s="30"/>
      <c r="Z208" s="12"/>
      <c r="AA208" s="30"/>
      <c r="AB208" s="12"/>
      <c r="AC208" s="30"/>
      <c r="AD208" s="12"/>
      <c r="AE208" s="30"/>
      <c r="AF208" s="12"/>
      <c r="AG208" s="30"/>
      <c r="AH208" s="12"/>
      <c r="AI208" s="30"/>
      <c r="AJ208" s="12"/>
      <c r="AK208" s="30"/>
      <c r="AL208" s="12"/>
      <c r="AM208" s="30"/>
      <c r="AN208" s="12"/>
      <c r="AO208" s="30"/>
      <c r="AP208" s="12"/>
      <c r="AQ208" s="30"/>
      <c r="AR208" s="12"/>
      <c r="AS208" s="30"/>
      <c r="AT208" s="12"/>
      <c r="AU208" s="30"/>
      <c r="AV208" s="12"/>
      <c r="AW208" s="30"/>
      <c r="AX208" s="12"/>
      <c r="AY208" s="30"/>
      <c r="AZ208" s="12"/>
      <c r="BA208" s="30"/>
      <c r="BB208" s="12"/>
      <c r="BC208" s="30"/>
      <c r="BD208" s="12"/>
      <c r="BE208" s="30"/>
      <c r="BF208" s="12"/>
      <c r="BG208" s="30"/>
      <c r="BH208" s="12"/>
      <c r="BI208" s="30"/>
      <c r="BJ208" s="12"/>
      <c r="BK208" s="30"/>
      <c r="BL208" s="12"/>
      <c r="BM208" s="30"/>
      <c r="BN208" s="12"/>
      <c r="BO208" s="30"/>
      <c r="BP208" s="12"/>
      <c r="BQ208" s="30"/>
      <c r="BR208" s="12"/>
      <c r="BS208" s="30"/>
      <c r="BT208" s="12"/>
      <c r="BU208" s="30"/>
      <c r="BV208" s="12"/>
      <c r="BW208" s="30"/>
      <c r="BX208" s="12"/>
      <c r="BY208" s="30"/>
      <c r="BZ208" s="12"/>
      <c r="CA208" s="30"/>
      <c r="CB208" s="12"/>
      <c r="CC208" s="30"/>
      <c r="CD208" s="12"/>
      <c r="CE208" s="30"/>
      <c r="CF208" s="12"/>
      <c r="CG208" s="30"/>
      <c r="CH208" s="12"/>
      <c r="CI208" s="30"/>
      <c r="CJ208" s="12"/>
      <c r="CK208" s="30"/>
      <c r="CL208" s="12"/>
      <c r="CM208" s="30"/>
      <c r="CN208" s="12"/>
      <c r="CO208" s="30"/>
      <c r="CP208" s="12"/>
      <c r="CQ208" s="30"/>
      <c r="CR208" s="12"/>
      <c r="CS208" s="30"/>
      <c r="CT208" s="12"/>
      <c r="CU208" s="30"/>
      <c r="CV208" s="12"/>
      <c r="CW208" s="30"/>
      <c r="CX208" s="12"/>
      <c r="CY208" s="30"/>
      <c r="CZ208" s="12"/>
      <c r="DA208" s="30"/>
      <c r="DB208" s="12"/>
      <c r="DC208" s="30"/>
      <c r="DD208" s="12"/>
      <c r="DE208" s="30"/>
      <c r="DF208" s="12"/>
      <c r="DG208" s="30"/>
      <c r="DH208" s="12"/>
      <c r="DI208" s="30"/>
      <c r="DJ208" s="12"/>
      <c r="DK208" s="30"/>
      <c r="DL208" s="12"/>
      <c r="DM208" s="30"/>
      <c r="DN208" s="12"/>
      <c r="DO208" s="30"/>
      <c r="DP208" s="12"/>
      <c r="DQ208" s="30"/>
      <c r="DR208" s="12"/>
      <c r="DS208" s="30"/>
      <c r="DT208" s="12"/>
      <c r="DU208" s="30"/>
      <c r="DV208" s="12"/>
      <c r="DW208" s="30"/>
      <c r="DX208" s="12"/>
      <c r="DY208" s="17"/>
      <c r="DZ208" s="12"/>
      <c r="EA208" s="17"/>
      <c r="EB208" s="12"/>
      <c r="EC208" s="17"/>
      <c r="ED208" s="12"/>
      <c r="EE208" s="17"/>
      <c r="EF208" s="12"/>
      <c r="EG208" s="17"/>
      <c r="EH208" s="12"/>
      <c r="EI208" s="17"/>
      <c r="EJ208" s="12"/>
      <c r="EK208" s="17"/>
      <c r="EL208" s="12"/>
      <c r="EM208" s="17"/>
    </row>
    <row r="209" customFormat="false" ht="12.75" hidden="false" customHeight="false" outlineLevel="0" collapsed="false">
      <c r="B209" s="32"/>
      <c r="C209" s="26"/>
      <c r="D209" s="14"/>
      <c r="E209" s="15" t="n">
        <f aca="false">+F209-G209</f>
        <v>0</v>
      </c>
      <c r="F209" s="15" t="n">
        <f aca="false">H209+J209+L209+N209+P209+R209+T209+V209+X209+Z209+AB209+AD209+AF209+AH209+AJ209+AL209+AN209+AP209+AR209+AT209+AV209+AX209+AZ209+BB209+BD209+BF209+BH209+BJ209+BL209+BN209+BP209+BR209+BT209+BV209+BX209+BZ209+CB209+CD209+CF209+CH209+CJ209+CL209+CN209+CP209+CR209+CT209+CV209+CX209+CZ209+DB209+DD209+DF209+DH209+DJ209+DL209+DN209+DP209+DR209+DT209+DV209+DX209+DZ209+EB209+ED209+EF209+EH209+EJ209+EL209</f>
        <v>0</v>
      </c>
      <c r="G209" s="16" t="n">
        <f aca="false">I209+K209+M209+O209+Q209+S209+U209+W209+Y209+AA209+AC209+AE209+AG209+AI209+AK209+AM209+AO209+AQ209+AS209+AU209+AW209+AY209+BA209+BC209+BE209+BG209+BI209+BK209+BM209+BO209+BQ209+BS209+BU209+BW209+BY209+CA209+CC209+CE209+CG209+CI209+CK209+CM209+CO209+CQ209+CS209+CU209+CW209+CY209+DA209+DC209+DE209+DG209+DI209+DK209+DM209+DO209+DQ209+DS209+DU209+DW209+DY209+EA209+EC209+EE209+EG209+EI209+EK209+EM209</f>
        <v>0</v>
      </c>
      <c r="H209" s="12"/>
      <c r="I209" s="30"/>
      <c r="J209" s="12"/>
      <c r="K209" s="30"/>
      <c r="L209" s="12"/>
      <c r="M209" s="30"/>
      <c r="N209" s="12"/>
      <c r="O209" s="30"/>
      <c r="P209" s="12"/>
      <c r="Q209" s="30"/>
      <c r="R209" s="12"/>
      <c r="S209" s="30"/>
      <c r="T209" s="12"/>
      <c r="U209" s="30"/>
      <c r="V209" s="12"/>
      <c r="W209" s="30"/>
      <c r="X209" s="12"/>
      <c r="Y209" s="30"/>
      <c r="Z209" s="12"/>
      <c r="AA209" s="30"/>
      <c r="AB209" s="12"/>
      <c r="AC209" s="30"/>
      <c r="AD209" s="12"/>
      <c r="AE209" s="30"/>
      <c r="AF209" s="12"/>
      <c r="AG209" s="30"/>
      <c r="AH209" s="12"/>
      <c r="AI209" s="30"/>
      <c r="AJ209" s="12"/>
      <c r="AK209" s="30"/>
      <c r="AL209" s="12"/>
      <c r="AM209" s="30"/>
      <c r="AN209" s="12"/>
      <c r="AO209" s="30"/>
      <c r="AP209" s="12"/>
      <c r="AQ209" s="30"/>
      <c r="AR209" s="12"/>
      <c r="AS209" s="30"/>
      <c r="AT209" s="12"/>
      <c r="AU209" s="30"/>
      <c r="AV209" s="12"/>
      <c r="AW209" s="30"/>
      <c r="AX209" s="12"/>
      <c r="AY209" s="30"/>
      <c r="AZ209" s="12"/>
      <c r="BA209" s="30"/>
      <c r="BB209" s="12"/>
      <c r="BC209" s="30"/>
      <c r="BD209" s="12"/>
      <c r="BE209" s="30"/>
      <c r="BF209" s="12"/>
      <c r="BG209" s="30"/>
      <c r="BH209" s="12"/>
      <c r="BI209" s="30"/>
      <c r="BJ209" s="12"/>
      <c r="BK209" s="30"/>
      <c r="BL209" s="12"/>
      <c r="BM209" s="30"/>
      <c r="BN209" s="12"/>
      <c r="BO209" s="30"/>
      <c r="BP209" s="12"/>
      <c r="BQ209" s="30"/>
      <c r="BR209" s="12"/>
      <c r="BS209" s="30"/>
      <c r="BT209" s="12"/>
      <c r="BU209" s="30"/>
      <c r="BV209" s="12"/>
      <c r="BW209" s="30"/>
      <c r="BX209" s="12"/>
      <c r="BY209" s="30"/>
      <c r="BZ209" s="12"/>
      <c r="CA209" s="30"/>
      <c r="CB209" s="12"/>
      <c r="CC209" s="30"/>
      <c r="CD209" s="12"/>
      <c r="CE209" s="30"/>
      <c r="CF209" s="12"/>
      <c r="CG209" s="30"/>
      <c r="CH209" s="12"/>
      <c r="CI209" s="30"/>
      <c r="CJ209" s="12"/>
      <c r="CK209" s="30"/>
      <c r="CL209" s="12"/>
      <c r="CM209" s="30"/>
      <c r="CN209" s="12"/>
      <c r="CO209" s="30"/>
      <c r="CP209" s="12"/>
      <c r="CQ209" s="30"/>
      <c r="CR209" s="12"/>
      <c r="CS209" s="30"/>
      <c r="CT209" s="12"/>
      <c r="CU209" s="30"/>
      <c r="CV209" s="12"/>
      <c r="CW209" s="30"/>
      <c r="CX209" s="12"/>
      <c r="CY209" s="30"/>
      <c r="CZ209" s="12"/>
      <c r="DA209" s="30"/>
      <c r="DB209" s="12"/>
      <c r="DC209" s="30"/>
      <c r="DD209" s="12"/>
      <c r="DE209" s="30"/>
      <c r="DF209" s="12"/>
      <c r="DG209" s="30"/>
      <c r="DH209" s="12"/>
      <c r="DI209" s="30"/>
      <c r="DJ209" s="12"/>
      <c r="DK209" s="30"/>
      <c r="DL209" s="12"/>
      <c r="DM209" s="30"/>
      <c r="DN209" s="12"/>
      <c r="DO209" s="30"/>
      <c r="DP209" s="12"/>
      <c r="DQ209" s="30"/>
      <c r="DR209" s="12"/>
      <c r="DS209" s="30"/>
      <c r="DT209" s="12"/>
      <c r="DU209" s="30"/>
      <c r="DV209" s="12"/>
      <c r="DW209" s="30"/>
      <c r="DX209" s="12"/>
      <c r="DY209" s="17"/>
      <c r="DZ209" s="12"/>
      <c r="EA209" s="17"/>
      <c r="EB209" s="12"/>
      <c r="EC209" s="17"/>
      <c r="ED209" s="12"/>
      <c r="EE209" s="17"/>
      <c r="EF209" s="12"/>
      <c r="EG209" s="17"/>
      <c r="EH209" s="12"/>
      <c r="EI209" s="17"/>
      <c r="EJ209" s="12"/>
      <c r="EK209" s="17"/>
      <c r="EL209" s="12"/>
      <c r="EM209" s="17"/>
    </row>
    <row r="210" customFormat="false" ht="12.75" hidden="false" customHeight="false" outlineLevel="0" collapsed="false">
      <c r="B210" s="32"/>
      <c r="C210" s="26"/>
      <c r="D210" s="14"/>
      <c r="E210" s="15" t="n">
        <f aca="false">+F210-G210</f>
        <v>0</v>
      </c>
      <c r="F210" s="15" t="n">
        <f aca="false">H210+J210+L210+N210+P210+R210+T210+V210+X210+Z210+AB210+AD210+AF210+AH210+AJ210+AL210+AN210+AP210+AR210+AT210+AV210+AX210+AZ210+BB210+BD210+BF210+BH210+BJ210+BL210+BN210+BP210+BR210+BT210+BV210+BX210+BZ210+CB210+CD210+CF210+CH210+CJ210+CL210+CN210+CP210+CR210+CT210+CV210+CX210+CZ210+DB210+DD210+DF210+DH210+DJ210+DL210+DN210+DP210+DR210+DT210+DV210+DX210+DZ210+EB210+ED210+EF210+EH210+EJ210+EL210</f>
        <v>0</v>
      </c>
      <c r="G210" s="16" t="n">
        <f aca="false">I210+K210+M210+O210+Q210+S210+U210+W210+Y210+AA210+AC210+AE210+AG210+AI210+AK210+AM210+AO210+AQ210+AS210+AU210+AW210+AY210+BA210+BC210+BE210+BG210+BI210+BK210+BM210+BO210+BQ210+BS210+BU210+BW210+BY210+CA210+CC210+CE210+CG210+CI210+CK210+CM210+CO210+CQ210+CS210+CU210+CW210+CY210+DA210+DC210+DE210+DG210+DI210+DK210+DM210+DO210+DQ210+DS210+DU210+DW210+DY210+EA210+EC210+EE210+EG210+EI210+EK210+EM210</f>
        <v>0</v>
      </c>
      <c r="H210" s="12"/>
      <c r="I210" s="30"/>
      <c r="J210" s="12"/>
      <c r="K210" s="30"/>
      <c r="L210" s="12"/>
      <c r="M210" s="30"/>
      <c r="N210" s="12"/>
      <c r="O210" s="30"/>
      <c r="P210" s="12"/>
      <c r="Q210" s="30"/>
      <c r="R210" s="12"/>
      <c r="S210" s="30"/>
      <c r="T210" s="12"/>
      <c r="U210" s="30"/>
      <c r="V210" s="12"/>
      <c r="W210" s="30"/>
      <c r="X210" s="12"/>
      <c r="Y210" s="30"/>
      <c r="Z210" s="12"/>
      <c r="AA210" s="30"/>
      <c r="AB210" s="12"/>
      <c r="AC210" s="30"/>
      <c r="AD210" s="12"/>
      <c r="AE210" s="30"/>
      <c r="AF210" s="12"/>
      <c r="AG210" s="30"/>
      <c r="AH210" s="12"/>
      <c r="AI210" s="30"/>
      <c r="AJ210" s="12"/>
      <c r="AK210" s="30"/>
      <c r="AL210" s="12"/>
      <c r="AM210" s="30"/>
      <c r="AN210" s="12"/>
      <c r="AO210" s="30"/>
      <c r="AP210" s="12"/>
      <c r="AQ210" s="30"/>
      <c r="AR210" s="12"/>
      <c r="AS210" s="30"/>
      <c r="AT210" s="12"/>
      <c r="AU210" s="30"/>
      <c r="AV210" s="12"/>
      <c r="AW210" s="30"/>
      <c r="AX210" s="12"/>
      <c r="AY210" s="30"/>
      <c r="AZ210" s="12"/>
      <c r="BA210" s="30"/>
      <c r="BB210" s="12"/>
      <c r="BC210" s="30"/>
      <c r="BD210" s="12"/>
      <c r="BE210" s="30"/>
      <c r="BF210" s="12"/>
      <c r="BG210" s="30"/>
      <c r="BH210" s="12"/>
      <c r="BI210" s="30"/>
      <c r="BJ210" s="12"/>
      <c r="BK210" s="30"/>
      <c r="BL210" s="12"/>
      <c r="BM210" s="30"/>
      <c r="BN210" s="12"/>
      <c r="BO210" s="30"/>
      <c r="BP210" s="12"/>
      <c r="BQ210" s="30"/>
      <c r="BR210" s="12"/>
      <c r="BS210" s="30"/>
      <c r="BT210" s="12"/>
      <c r="BU210" s="30"/>
      <c r="BV210" s="12"/>
      <c r="BW210" s="30"/>
      <c r="BX210" s="12"/>
      <c r="BY210" s="30"/>
      <c r="BZ210" s="12"/>
      <c r="CA210" s="30"/>
      <c r="CB210" s="12"/>
      <c r="CC210" s="30"/>
      <c r="CD210" s="12"/>
      <c r="CE210" s="30"/>
      <c r="CF210" s="12"/>
      <c r="CG210" s="30"/>
      <c r="CH210" s="12"/>
      <c r="CI210" s="30"/>
      <c r="CJ210" s="12"/>
      <c r="CK210" s="30"/>
      <c r="CL210" s="12"/>
      <c r="CM210" s="30"/>
      <c r="CN210" s="12"/>
      <c r="CO210" s="30"/>
      <c r="CP210" s="12"/>
      <c r="CQ210" s="30"/>
      <c r="CR210" s="12"/>
      <c r="CS210" s="30"/>
      <c r="CT210" s="12"/>
      <c r="CU210" s="30"/>
      <c r="CV210" s="12"/>
      <c r="CW210" s="30"/>
      <c r="CX210" s="12"/>
      <c r="CY210" s="30"/>
      <c r="CZ210" s="12"/>
      <c r="DA210" s="30"/>
      <c r="DB210" s="12"/>
      <c r="DC210" s="30"/>
      <c r="DD210" s="12"/>
      <c r="DE210" s="30"/>
      <c r="DF210" s="12"/>
      <c r="DG210" s="30"/>
      <c r="DH210" s="12"/>
      <c r="DI210" s="30"/>
      <c r="DJ210" s="12"/>
      <c r="DK210" s="30"/>
      <c r="DL210" s="12"/>
      <c r="DM210" s="30"/>
      <c r="DN210" s="12"/>
      <c r="DO210" s="30"/>
      <c r="DP210" s="12"/>
      <c r="DQ210" s="30"/>
      <c r="DR210" s="12"/>
      <c r="DS210" s="30"/>
      <c r="DT210" s="12"/>
      <c r="DU210" s="30"/>
      <c r="DV210" s="12"/>
      <c r="DW210" s="30"/>
      <c r="DX210" s="12"/>
      <c r="DY210" s="17"/>
      <c r="DZ210" s="12"/>
      <c r="EA210" s="17"/>
      <c r="EB210" s="12"/>
      <c r="EC210" s="17"/>
      <c r="ED210" s="12"/>
      <c r="EE210" s="17"/>
      <c r="EF210" s="12"/>
      <c r="EG210" s="17"/>
      <c r="EH210" s="12"/>
      <c r="EI210" s="17"/>
      <c r="EJ210" s="12"/>
      <c r="EK210" s="17"/>
      <c r="EL210" s="12"/>
      <c r="EM210" s="17"/>
    </row>
    <row r="211" customFormat="false" ht="12.75" hidden="false" customHeight="false" outlineLevel="0" collapsed="false">
      <c r="B211" s="32"/>
      <c r="C211" s="26"/>
      <c r="D211" s="14"/>
      <c r="E211" s="15" t="n">
        <f aca="false">+F211-G211</f>
        <v>0</v>
      </c>
      <c r="F211" s="15" t="n">
        <f aca="false">H211+J211+L211+N211+P211+R211+T211+V211+X211+Z211+AB211+AD211+AF211+AH211+AJ211+AL211+AN211+AP211+AR211+AT211+AV211+AX211+AZ211+BB211+BD211+BF211+BH211+BJ211+BL211+BN211+BP211+BR211+BT211+BV211+BX211+BZ211+CB211+CD211+CF211+CH211+CJ211+CL211+CN211+CP211+CR211+CT211+CV211+CX211+CZ211+DB211+DD211+DF211+DH211+DJ211+DL211+DN211+DP211+DR211+DT211+DV211+DX211+DZ211+EB211+ED211+EF211+EH211+EJ211+EL211</f>
        <v>0</v>
      </c>
      <c r="G211" s="16" t="n">
        <f aca="false">I211+K211+M211+O211+Q211+S211+U211+W211+Y211+AA211+AC211+AE211+AG211+AI211+AK211+AM211+AO211+AQ211+AS211+AU211+AW211+AY211+BA211+BC211+BE211+BG211+BI211+BK211+BM211+BO211+BQ211+BS211+BU211+BW211+BY211+CA211+CC211+CE211+CG211+CI211+CK211+CM211+CO211+CQ211+CS211+CU211+CW211+CY211+DA211+DC211+DE211+DG211+DI211+DK211+DM211+DO211+DQ211+DS211+DU211+DW211+DY211+EA211+EC211+EE211+EG211+EI211+EK211+EM211</f>
        <v>0</v>
      </c>
      <c r="H211" s="12"/>
      <c r="I211" s="30"/>
      <c r="J211" s="12"/>
      <c r="K211" s="30"/>
      <c r="L211" s="12"/>
      <c r="M211" s="30"/>
      <c r="N211" s="12"/>
      <c r="O211" s="30"/>
      <c r="P211" s="12"/>
      <c r="Q211" s="30"/>
      <c r="R211" s="12"/>
      <c r="S211" s="30"/>
      <c r="T211" s="12"/>
      <c r="U211" s="30"/>
      <c r="V211" s="12"/>
      <c r="W211" s="30"/>
      <c r="X211" s="12"/>
      <c r="Y211" s="30"/>
      <c r="Z211" s="12"/>
      <c r="AA211" s="30"/>
      <c r="AB211" s="12"/>
      <c r="AC211" s="30"/>
      <c r="AD211" s="12"/>
      <c r="AE211" s="30"/>
      <c r="AF211" s="12"/>
      <c r="AG211" s="30"/>
      <c r="AH211" s="12"/>
      <c r="AI211" s="30"/>
      <c r="AJ211" s="12"/>
      <c r="AK211" s="30"/>
      <c r="AL211" s="12"/>
      <c r="AM211" s="30"/>
      <c r="AN211" s="12"/>
      <c r="AO211" s="30"/>
      <c r="AP211" s="12"/>
      <c r="AQ211" s="30"/>
      <c r="AR211" s="12"/>
      <c r="AS211" s="30"/>
      <c r="AT211" s="12"/>
      <c r="AU211" s="30"/>
      <c r="AV211" s="12"/>
      <c r="AW211" s="30"/>
      <c r="AX211" s="12"/>
      <c r="AY211" s="30"/>
      <c r="AZ211" s="12"/>
      <c r="BA211" s="30"/>
      <c r="BB211" s="12"/>
      <c r="BC211" s="30"/>
      <c r="BD211" s="12"/>
      <c r="BE211" s="30"/>
      <c r="BF211" s="12"/>
      <c r="BG211" s="30"/>
      <c r="BH211" s="12"/>
      <c r="BI211" s="30"/>
      <c r="BJ211" s="12"/>
      <c r="BK211" s="30"/>
      <c r="BL211" s="12"/>
      <c r="BM211" s="30"/>
      <c r="BN211" s="12"/>
      <c r="BO211" s="30"/>
      <c r="BP211" s="12"/>
      <c r="BQ211" s="30"/>
      <c r="BR211" s="12"/>
      <c r="BS211" s="30"/>
      <c r="BT211" s="12"/>
      <c r="BU211" s="30"/>
      <c r="BV211" s="12"/>
      <c r="BW211" s="30"/>
      <c r="BX211" s="12"/>
      <c r="BY211" s="30"/>
      <c r="BZ211" s="12"/>
      <c r="CA211" s="30"/>
      <c r="CB211" s="12"/>
      <c r="CC211" s="30"/>
      <c r="CD211" s="12"/>
      <c r="CE211" s="30"/>
      <c r="CF211" s="12"/>
      <c r="CG211" s="30"/>
      <c r="CH211" s="12"/>
      <c r="CI211" s="30"/>
      <c r="CJ211" s="12"/>
      <c r="CK211" s="30"/>
      <c r="CL211" s="12"/>
      <c r="CM211" s="30"/>
      <c r="CN211" s="12"/>
      <c r="CO211" s="30"/>
      <c r="CP211" s="12"/>
      <c r="CQ211" s="30"/>
      <c r="CR211" s="12"/>
      <c r="CS211" s="30"/>
      <c r="CT211" s="12"/>
      <c r="CU211" s="30"/>
      <c r="CV211" s="12"/>
      <c r="CW211" s="30"/>
      <c r="CX211" s="12"/>
      <c r="CY211" s="30"/>
      <c r="CZ211" s="12"/>
      <c r="DA211" s="30"/>
      <c r="DB211" s="12"/>
      <c r="DC211" s="30"/>
      <c r="DD211" s="12"/>
      <c r="DE211" s="30"/>
      <c r="DF211" s="12"/>
      <c r="DG211" s="30"/>
      <c r="DH211" s="12"/>
      <c r="DI211" s="30"/>
      <c r="DJ211" s="12"/>
      <c r="DK211" s="30"/>
      <c r="DL211" s="12"/>
      <c r="DM211" s="30"/>
      <c r="DN211" s="12"/>
      <c r="DO211" s="30"/>
      <c r="DP211" s="12"/>
      <c r="DQ211" s="30"/>
      <c r="DR211" s="12"/>
      <c r="DS211" s="30"/>
      <c r="DT211" s="12"/>
      <c r="DU211" s="30"/>
      <c r="DV211" s="12"/>
      <c r="DW211" s="30"/>
      <c r="DX211" s="12"/>
      <c r="DY211" s="17"/>
      <c r="DZ211" s="12"/>
      <c r="EA211" s="17"/>
      <c r="EB211" s="12"/>
      <c r="EC211" s="17"/>
      <c r="ED211" s="12"/>
      <c r="EE211" s="17"/>
      <c r="EF211" s="12"/>
      <c r="EG211" s="17"/>
      <c r="EH211" s="12"/>
      <c r="EI211" s="17"/>
      <c r="EJ211" s="12"/>
      <c r="EK211" s="17"/>
      <c r="EL211" s="12"/>
      <c r="EM211" s="17"/>
    </row>
    <row r="212" customFormat="false" ht="12.75" hidden="false" customHeight="false" outlineLevel="0" collapsed="false">
      <c r="B212" s="32"/>
      <c r="C212" s="26"/>
      <c r="D212" s="14"/>
      <c r="E212" s="15" t="n">
        <f aca="false">+F212-G212</f>
        <v>0</v>
      </c>
      <c r="F212" s="15" t="n">
        <f aca="false">H212+J212+L212+N212+P212+R212+T212+V212+X212+Z212+AB212+AD212+AF212+AH212+AJ212+AL212+AN212+AP212+AR212+AT212+AV212+AX212+AZ212+BB212+BD212+BF212+BH212+BJ212+BL212+BN212+BP212+BR212+BT212+BV212+BX212+BZ212+CB212+CD212+CF212+CH212+CJ212+CL212+CN212+CP212+CR212+CT212+CV212+CX212+CZ212+DB212+DD212+DF212+DH212+DJ212+DL212+DN212+DP212+DR212+DT212+DV212+DX212+DZ212+EB212+ED212+EF212+EH212+EJ212+EL212</f>
        <v>0</v>
      </c>
      <c r="G212" s="16" t="n">
        <f aca="false">I212+K212+M212+O212+Q212+S212+U212+W212+Y212+AA212+AC212+AE212+AG212+AI212+AK212+AM212+AO212+AQ212+AS212+AU212+AW212+AY212+BA212+BC212+BE212+BG212+BI212+BK212+BM212+BO212+BQ212+BS212+BU212+BW212+BY212+CA212+CC212+CE212+CG212+CI212+CK212+CM212+CO212+CQ212+CS212+CU212+CW212+CY212+DA212+DC212+DE212+DG212+DI212+DK212+DM212+DO212+DQ212+DS212+DU212+DW212+DY212+EA212+EC212+EE212+EG212+EI212+EK212+EM212</f>
        <v>0</v>
      </c>
      <c r="H212" s="12"/>
      <c r="I212" s="30"/>
      <c r="J212" s="12"/>
      <c r="K212" s="30"/>
      <c r="L212" s="12"/>
      <c r="M212" s="30"/>
      <c r="N212" s="12"/>
      <c r="O212" s="30"/>
      <c r="P212" s="12"/>
      <c r="Q212" s="30"/>
      <c r="R212" s="12"/>
      <c r="S212" s="30"/>
      <c r="T212" s="12"/>
      <c r="U212" s="30"/>
      <c r="V212" s="12"/>
      <c r="W212" s="30"/>
      <c r="X212" s="12"/>
      <c r="Y212" s="30"/>
      <c r="Z212" s="12"/>
      <c r="AA212" s="30"/>
      <c r="AB212" s="12"/>
      <c r="AC212" s="30"/>
      <c r="AD212" s="12"/>
      <c r="AE212" s="30"/>
      <c r="AF212" s="12"/>
      <c r="AG212" s="30"/>
      <c r="AH212" s="12"/>
      <c r="AI212" s="30"/>
      <c r="AJ212" s="12"/>
      <c r="AK212" s="30"/>
      <c r="AL212" s="12"/>
      <c r="AM212" s="30"/>
      <c r="AN212" s="12"/>
      <c r="AO212" s="30"/>
      <c r="AP212" s="12"/>
      <c r="AQ212" s="30"/>
      <c r="AR212" s="12"/>
      <c r="AS212" s="30"/>
      <c r="AT212" s="12"/>
      <c r="AU212" s="30"/>
      <c r="AV212" s="12"/>
      <c r="AW212" s="30"/>
      <c r="AX212" s="12"/>
      <c r="AY212" s="30"/>
      <c r="AZ212" s="12"/>
      <c r="BA212" s="30"/>
      <c r="BB212" s="12"/>
      <c r="BC212" s="30"/>
      <c r="BD212" s="12"/>
      <c r="BE212" s="30"/>
      <c r="BF212" s="12"/>
      <c r="BG212" s="30"/>
      <c r="BH212" s="12"/>
      <c r="BI212" s="30"/>
      <c r="BJ212" s="12"/>
      <c r="BK212" s="30"/>
      <c r="BL212" s="12"/>
      <c r="BM212" s="30"/>
      <c r="BN212" s="12"/>
      <c r="BO212" s="30"/>
      <c r="BP212" s="12"/>
      <c r="BQ212" s="30"/>
      <c r="BR212" s="12"/>
      <c r="BS212" s="30"/>
      <c r="BT212" s="12"/>
      <c r="BU212" s="30"/>
      <c r="BV212" s="12"/>
      <c r="BW212" s="30"/>
      <c r="BX212" s="12"/>
      <c r="BY212" s="30"/>
      <c r="BZ212" s="12"/>
      <c r="CA212" s="30"/>
      <c r="CB212" s="12"/>
      <c r="CC212" s="30"/>
      <c r="CD212" s="12"/>
      <c r="CE212" s="30"/>
      <c r="CF212" s="12"/>
      <c r="CG212" s="30"/>
      <c r="CH212" s="12"/>
      <c r="CI212" s="30"/>
      <c r="CJ212" s="12"/>
      <c r="CK212" s="30"/>
      <c r="CL212" s="12"/>
      <c r="CM212" s="30"/>
      <c r="CN212" s="12"/>
      <c r="CO212" s="30"/>
      <c r="CP212" s="12"/>
      <c r="CQ212" s="30"/>
      <c r="CR212" s="12"/>
      <c r="CS212" s="30"/>
      <c r="CT212" s="12"/>
      <c r="CU212" s="30"/>
      <c r="CV212" s="12"/>
      <c r="CW212" s="30"/>
      <c r="CX212" s="12"/>
      <c r="CY212" s="30"/>
      <c r="CZ212" s="12"/>
      <c r="DA212" s="30"/>
      <c r="DB212" s="12"/>
      <c r="DC212" s="30"/>
      <c r="DD212" s="12"/>
      <c r="DE212" s="30"/>
      <c r="DF212" s="12"/>
      <c r="DG212" s="30"/>
      <c r="DH212" s="12"/>
      <c r="DI212" s="30"/>
      <c r="DJ212" s="12"/>
      <c r="DK212" s="30"/>
      <c r="DL212" s="12"/>
      <c r="DM212" s="30"/>
      <c r="DN212" s="12"/>
      <c r="DO212" s="30"/>
      <c r="DP212" s="12"/>
      <c r="DQ212" s="30"/>
      <c r="DR212" s="12"/>
      <c r="DS212" s="30"/>
      <c r="DT212" s="12"/>
      <c r="DU212" s="30"/>
      <c r="DV212" s="12"/>
      <c r="DW212" s="30"/>
      <c r="DX212" s="12"/>
      <c r="DY212" s="17"/>
      <c r="DZ212" s="12"/>
      <c r="EA212" s="17"/>
      <c r="EB212" s="12"/>
      <c r="EC212" s="17"/>
      <c r="ED212" s="12"/>
      <c r="EE212" s="17"/>
      <c r="EF212" s="12"/>
      <c r="EG212" s="17"/>
      <c r="EH212" s="12"/>
      <c r="EI212" s="17"/>
      <c r="EJ212" s="12"/>
      <c r="EK212" s="17"/>
      <c r="EL212" s="12"/>
      <c r="EM212" s="17"/>
    </row>
    <row r="213" customFormat="false" ht="12.75" hidden="false" customHeight="false" outlineLevel="0" collapsed="false">
      <c r="B213" s="32"/>
      <c r="C213" s="26"/>
      <c r="D213" s="14"/>
      <c r="E213" s="15" t="n">
        <f aca="false">+F213-G213</f>
        <v>0</v>
      </c>
      <c r="F213" s="15" t="n">
        <f aca="false">H213+J213+L213+N213+P213+R213+T213+V213+X213+Z213+AB213+AD213+AF213+AH213+AJ213+AL213+AN213+AP213+AR213+AT213+AV213+AX213+AZ213+BB213+BD213+BF213+BH213+BJ213+BL213+BN213+BP213+BR213+BT213+BV213+BX213+BZ213+CB213+CD213+CF213+CH213+CJ213+CL213+CN213+CP213+CR213+CT213+CV213+CX213+CZ213+DB213+DD213+DF213+DH213+DJ213+DL213+DN213+DP213+DR213+DT213+DV213+DX213+DZ213+EB213+ED213+EF213+EH213+EJ213+EL213</f>
        <v>0</v>
      </c>
      <c r="G213" s="16" t="n">
        <f aca="false">I213+K213+M213+O213+Q213+S213+U213+W213+Y213+AA213+AC213+AE213+AG213+AI213+AK213+AM213+AO213+AQ213+AS213+AU213+AW213+AY213+BA213+BC213+BE213+BG213+BI213+BK213+BM213+BO213+BQ213+BS213+BU213+BW213+BY213+CA213+CC213+CE213+CG213+CI213+CK213+CM213+CO213+CQ213+CS213+CU213+CW213+CY213+DA213+DC213+DE213+DG213+DI213+DK213+DM213+DO213+DQ213+DS213+DU213+DW213+DY213+EA213+EC213+EE213+EG213+EI213+EK213+EM213</f>
        <v>0</v>
      </c>
      <c r="H213" s="12"/>
      <c r="I213" s="30"/>
      <c r="J213" s="12"/>
      <c r="K213" s="30"/>
      <c r="L213" s="12"/>
      <c r="M213" s="30"/>
      <c r="N213" s="12"/>
      <c r="O213" s="30"/>
      <c r="P213" s="12"/>
      <c r="Q213" s="30"/>
      <c r="R213" s="12"/>
      <c r="S213" s="30"/>
      <c r="T213" s="12"/>
      <c r="U213" s="30"/>
      <c r="V213" s="12"/>
      <c r="W213" s="30"/>
      <c r="X213" s="12"/>
      <c r="Y213" s="30"/>
      <c r="Z213" s="12"/>
      <c r="AA213" s="30"/>
      <c r="AB213" s="12"/>
      <c r="AC213" s="30"/>
      <c r="AD213" s="12"/>
      <c r="AE213" s="30"/>
      <c r="AF213" s="12"/>
      <c r="AG213" s="30"/>
      <c r="AH213" s="12"/>
      <c r="AI213" s="30"/>
      <c r="AJ213" s="12"/>
      <c r="AK213" s="30"/>
      <c r="AL213" s="12"/>
      <c r="AM213" s="30"/>
      <c r="AN213" s="12"/>
      <c r="AO213" s="30"/>
      <c r="AP213" s="12"/>
      <c r="AQ213" s="30"/>
      <c r="AR213" s="12"/>
      <c r="AS213" s="30"/>
      <c r="AT213" s="12"/>
      <c r="AU213" s="30"/>
      <c r="AV213" s="12"/>
      <c r="AW213" s="30"/>
      <c r="AX213" s="12"/>
      <c r="AY213" s="30"/>
      <c r="AZ213" s="12"/>
      <c r="BA213" s="30"/>
      <c r="BB213" s="12"/>
      <c r="BC213" s="30"/>
      <c r="BD213" s="12"/>
      <c r="BE213" s="30"/>
      <c r="BF213" s="12"/>
      <c r="BG213" s="30"/>
      <c r="BH213" s="12"/>
      <c r="BI213" s="30"/>
      <c r="BJ213" s="12"/>
      <c r="BK213" s="30"/>
      <c r="BL213" s="12"/>
      <c r="BM213" s="30"/>
      <c r="BN213" s="12"/>
      <c r="BO213" s="30"/>
      <c r="BP213" s="12"/>
      <c r="BQ213" s="30"/>
      <c r="BR213" s="12"/>
      <c r="BS213" s="30"/>
      <c r="BT213" s="12"/>
      <c r="BU213" s="30"/>
      <c r="BV213" s="12"/>
      <c r="BW213" s="30"/>
      <c r="BX213" s="12"/>
      <c r="BY213" s="30"/>
      <c r="BZ213" s="12"/>
      <c r="CA213" s="30"/>
      <c r="CB213" s="12"/>
      <c r="CC213" s="30"/>
      <c r="CD213" s="12"/>
      <c r="CE213" s="30"/>
      <c r="CF213" s="12"/>
      <c r="CG213" s="30"/>
      <c r="CH213" s="12"/>
      <c r="CI213" s="30"/>
      <c r="CJ213" s="12"/>
      <c r="CK213" s="30"/>
      <c r="CL213" s="12"/>
      <c r="CM213" s="30"/>
      <c r="CN213" s="12"/>
      <c r="CO213" s="30"/>
      <c r="CP213" s="12"/>
      <c r="CQ213" s="30"/>
      <c r="CR213" s="12"/>
      <c r="CS213" s="30"/>
      <c r="CT213" s="12"/>
      <c r="CU213" s="30"/>
      <c r="CV213" s="12"/>
      <c r="CW213" s="30"/>
      <c r="CX213" s="12"/>
      <c r="CY213" s="30"/>
      <c r="CZ213" s="12"/>
      <c r="DA213" s="30"/>
      <c r="DB213" s="12"/>
      <c r="DC213" s="30"/>
      <c r="DD213" s="12"/>
      <c r="DE213" s="30"/>
      <c r="DF213" s="12"/>
      <c r="DG213" s="30"/>
      <c r="DH213" s="12"/>
      <c r="DI213" s="30"/>
      <c r="DJ213" s="12"/>
      <c r="DK213" s="30"/>
      <c r="DL213" s="12"/>
      <c r="DM213" s="30"/>
      <c r="DN213" s="12"/>
      <c r="DO213" s="30"/>
      <c r="DP213" s="12"/>
      <c r="DQ213" s="30"/>
      <c r="DR213" s="12"/>
      <c r="DS213" s="30"/>
      <c r="DT213" s="12"/>
      <c r="DU213" s="30"/>
      <c r="DV213" s="12"/>
      <c r="DW213" s="30"/>
      <c r="DX213" s="12"/>
      <c r="DY213" s="17"/>
      <c r="DZ213" s="12"/>
      <c r="EA213" s="17"/>
      <c r="EB213" s="12"/>
      <c r="EC213" s="17"/>
      <c r="ED213" s="12"/>
      <c r="EE213" s="17"/>
      <c r="EF213" s="12"/>
      <c r="EG213" s="17"/>
      <c r="EH213" s="12"/>
      <c r="EI213" s="17"/>
      <c r="EJ213" s="12"/>
      <c r="EK213" s="17"/>
      <c r="EL213" s="12"/>
      <c r="EM213" s="17"/>
    </row>
    <row r="214" customFormat="false" ht="12.75" hidden="false" customHeight="false" outlineLevel="0" collapsed="false">
      <c r="B214" s="32"/>
      <c r="C214" s="26"/>
      <c r="D214" s="14"/>
      <c r="E214" s="15" t="n">
        <f aca="false">+F214-G214</f>
        <v>0</v>
      </c>
      <c r="F214" s="15" t="n">
        <f aca="false">H214+J214+L214+N214+P214+R214+T214+V214+X214+Z214+AB214+AD214+AF214+AH214+AJ214+AL214+AN214+AP214+AR214+AT214+AV214+AX214+AZ214+BB214+BD214+BF214+BH214+BJ214+BL214+BN214+BP214+BR214+BT214+BV214+BX214+BZ214+CB214+CD214+CF214+CH214+CJ214+CL214+CN214+CP214+CR214+CT214+CV214+CX214+CZ214+DB214+DD214+DF214+DH214+DJ214+DL214+DN214+DP214+DR214+DT214+DV214+DX214+DZ214+EB214+ED214+EF214+EH214+EJ214+EL214</f>
        <v>0</v>
      </c>
      <c r="G214" s="16" t="n">
        <f aca="false">I214+K214+M214+O214+Q214+S214+U214+W214+Y214+AA214+AC214+AE214+AG214+AI214+AK214+AM214+AO214+AQ214+AS214+AU214+AW214+AY214+BA214+BC214+BE214+BG214+BI214+BK214+BM214+BO214+BQ214+BS214+BU214+BW214+BY214+CA214+CC214+CE214+CG214+CI214+CK214+CM214+CO214+CQ214+CS214+CU214+CW214+CY214+DA214+DC214+DE214+DG214+DI214+DK214+DM214+DO214+DQ214+DS214+DU214+DW214+DY214+EA214+EC214+EE214+EG214+EI214+EK214+EM214</f>
        <v>0</v>
      </c>
      <c r="H214" s="12"/>
      <c r="I214" s="30"/>
      <c r="J214" s="12"/>
      <c r="K214" s="30"/>
      <c r="L214" s="12"/>
      <c r="M214" s="30"/>
      <c r="N214" s="12"/>
      <c r="O214" s="30"/>
      <c r="P214" s="12"/>
      <c r="Q214" s="30"/>
      <c r="R214" s="12"/>
      <c r="S214" s="30"/>
      <c r="T214" s="12"/>
      <c r="U214" s="30"/>
      <c r="V214" s="12"/>
      <c r="W214" s="30"/>
      <c r="X214" s="12"/>
      <c r="Y214" s="30"/>
      <c r="Z214" s="12"/>
      <c r="AA214" s="30"/>
      <c r="AB214" s="12"/>
      <c r="AC214" s="30"/>
      <c r="AD214" s="12"/>
      <c r="AE214" s="30"/>
      <c r="AF214" s="12"/>
      <c r="AG214" s="30"/>
      <c r="AH214" s="12"/>
      <c r="AI214" s="30"/>
      <c r="AJ214" s="12"/>
      <c r="AK214" s="30"/>
      <c r="AL214" s="12"/>
      <c r="AM214" s="30"/>
      <c r="AN214" s="12"/>
      <c r="AO214" s="30"/>
      <c r="AP214" s="12"/>
      <c r="AQ214" s="30"/>
      <c r="AR214" s="12"/>
      <c r="AS214" s="30"/>
      <c r="AT214" s="12"/>
      <c r="AU214" s="30"/>
      <c r="AV214" s="12"/>
      <c r="AW214" s="30"/>
      <c r="AX214" s="12"/>
      <c r="AY214" s="30"/>
      <c r="AZ214" s="12"/>
      <c r="BA214" s="30"/>
      <c r="BB214" s="12"/>
      <c r="BC214" s="30"/>
      <c r="BD214" s="12"/>
      <c r="BE214" s="30"/>
      <c r="BF214" s="12"/>
      <c r="BG214" s="30"/>
      <c r="BH214" s="12"/>
      <c r="BI214" s="30"/>
      <c r="BJ214" s="12"/>
      <c r="BK214" s="30"/>
      <c r="BL214" s="12"/>
      <c r="BM214" s="30"/>
      <c r="BN214" s="12"/>
      <c r="BO214" s="30"/>
      <c r="BP214" s="12"/>
      <c r="BQ214" s="30"/>
      <c r="BR214" s="12"/>
      <c r="BS214" s="30"/>
      <c r="BT214" s="12"/>
      <c r="BU214" s="30"/>
      <c r="BV214" s="12"/>
      <c r="BW214" s="30"/>
      <c r="BX214" s="12"/>
      <c r="BY214" s="30"/>
      <c r="BZ214" s="12"/>
      <c r="CA214" s="30"/>
      <c r="CB214" s="12"/>
      <c r="CC214" s="30"/>
      <c r="CD214" s="12"/>
      <c r="CE214" s="30"/>
      <c r="CF214" s="12"/>
      <c r="CG214" s="30"/>
      <c r="CH214" s="12"/>
      <c r="CI214" s="30"/>
      <c r="CJ214" s="12"/>
      <c r="CK214" s="30"/>
      <c r="CL214" s="12"/>
      <c r="CM214" s="30"/>
      <c r="CN214" s="12"/>
      <c r="CO214" s="30"/>
      <c r="CP214" s="12"/>
      <c r="CQ214" s="30"/>
      <c r="CR214" s="12"/>
      <c r="CS214" s="30"/>
      <c r="CT214" s="12"/>
      <c r="CU214" s="30"/>
      <c r="CV214" s="12"/>
      <c r="CW214" s="30"/>
      <c r="CX214" s="12"/>
      <c r="CY214" s="30"/>
      <c r="CZ214" s="12"/>
      <c r="DA214" s="30"/>
      <c r="DB214" s="12"/>
      <c r="DC214" s="30"/>
      <c r="DD214" s="12"/>
      <c r="DE214" s="30"/>
      <c r="DF214" s="12"/>
      <c r="DG214" s="30"/>
      <c r="DH214" s="12"/>
      <c r="DI214" s="30"/>
      <c r="DJ214" s="12"/>
      <c r="DK214" s="30"/>
      <c r="DL214" s="12"/>
      <c r="DM214" s="30"/>
      <c r="DN214" s="12"/>
      <c r="DO214" s="30"/>
      <c r="DP214" s="12"/>
      <c r="DQ214" s="30"/>
      <c r="DR214" s="12"/>
      <c r="DS214" s="30"/>
      <c r="DT214" s="12"/>
      <c r="DU214" s="30"/>
      <c r="DV214" s="12"/>
      <c r="DW214" s="30"/>
      <c r="DX214" s="12"/>
      <c r="DY214" s="17"/>
      <c r="DZ214" s="12"/>
      <c r="EA214" s="17"/>
      <c r="EB214" s="12"/>
      <c r="EC214" s="17"/>
      <c r="ED214" s="12"/>
      <c r="EE214" s="17"/>
      <c r="EF214" s="12"/>
      <c r="EG214" s="17"/>
      <c r="EH214" s="12"/>
      <c r="EI214" s="17"/>
      <c r="EJ214" s="12"/>
      <c r="EK214" s="17"/>
      <c r="EL214" s="12"/>
      <c r="EM214" s="17"/>
    </row>
    <row r="215" customFormat="false" ht="12.75" hidden="false" customHeight="false" outlineLevel="0" collapsed="false">
      <c r="B215" s="32"/>
      <c r="C215" s="26"/>
      <c r="D215" s="14"/>
      <c r="E215" s="15" t="n">
        <f aca="false">+F215-G215</f>
        <v>0</v>
      </c>
      <c r="F215" s="15" t="n">
        <f aca="false">H215+J215+L215+N215+P215+R215+T215+V215+X215+Z215+AB215+AD215+AF215+AH215+AJ215+AL215+AN215+AP215+AR215+AT215+AV215+AX215+AZ215+BB215+BD215+BF215+BH215+BJ215+BL215+BN215+BP215+BR215+BT215+BV215+BX215+BZ215+CB215+CD215+CF215+CH215+CJ215+CL215+CN215+CP215+CR215+CT215+CV215+CX215+CZ215+DB215+DD215+DF215+DH215+DJ215+DL215+DN215+DP215+DR215+DT215+DV215+DX215+DZ215+EB215+ED215+EF215+EH215+EJ215+EL215</f>
        <v>0</v>
      </c>
      <c r="G215" s="16" t="n">
        <f aca="false">I215+K215+M215+O215+Q215+S215+U215+W215+Y215+AA215+AC215+AE215+AG215+AI215+AK215+AM215+AO215+AQ215+AS215+AU215+AW215+AY215+BA215+BC215+BE215+BG215+BI215+BK215+BM215+BO215+BQ215+BS215+BU215+BW215+BY215+CA215+CC215+CE215+CG215+CI215+CK215+CM215+CO215+CQ215+CS215+CU215+CW215+CY215+DA215+DC215+DE215+DG215+DI215+DK215+DM215+DO215+DQ215+DS215+DU215+DW215+DY215+EA215+EC215+EE215+EG215+EI215+EK215+EM215</f>
        <v>0</v>
      </c>
      <c r="H215" s="12"/>
      <c r="I215" s="30"/>
      <c r="J215" s="12"/>
      <c r="K215" s="30"/>
      <c r="L215" s="12"/>
      <c r="M215" s="30"/>
      <c r="N215" s="12"/>
      <c r="O215" s="30"/>
      <c r="P215" s="12"/>
      <c r="Q215" s="30"/>
      <c r="R215" s="12"/>
      <c r="S215" s="30"/>
      <c r="T215" s="12"/>
      <c r="U215" s="30"/>
      <c r="V215" s="12"/>
      <c r="W215" s="30"/>
      <c r="X215" s="12"/>
      <c r="Y215" s="30"/>
      <c r="Z215" s="12"/>
      <c r="AA215" s="30"/>
      <c r="AB215" s="12"/>
      <c r="AC215" s="30"/>
      <c r="AD215" s="12"/>
      <c r="AE215" s="30"/>
      <c r="AF215" s="12"/>
      <c r="AG215" s="30"/>
      <c r="AH215" s="12"/>
      <c r="AI215" s="30"/>
      <c r="AJ215" s="12"/>
      <c r="AK215" s="30"/>
      <c r="AL215" s="12"/>
      <c r="AM215" s="30"/>
      <c r="AN215" s="12"/>
      <c r="AO215" s="30"/>
      <c r="AP215" s="12"/>
      <c r="AQ215" s="30"/>
      <c r="AR215" s="12"/>
      <c r="AS215" s="30"/>
      <c r="AT215" s="12"/>
      <c r="AU215" s="30"/>
      <c r="AV215" s="12"/>
      <c r="AW215" s="30"/>
      <c r="AX215" s="12"/>
      <c r="AY215" s="30"/>
      <c r="AZ215" s="12"/>
      <c r="BA215" s="30"/>
      <c r="BB215" s="12"/>
      <c r="BC215" s="30"/>
      <c r="BD215" s="12"/>
      <c r="BE215" s="30"/>
      <c r="BF215" s="12"/>
      <c r="BG215" s="30"/>
      <c r="BH215" s="12"/>
      <c r="BI215" s="30"/>
      <c r="BJ215" s="12"/>
      <c r="BK215" s="30"/>
      <c r="BL215" s="12"/>
      <c r="BM215" s="30"/>
      <c r="BN215" s="12"/>
      <c r="BO215" s="30"/>
      <c r="BP215" s="12"/>
      <c r="BQ215" s="30"/>
      <c r="BR215" s="12"/>
      <c r="BS215" s="30"/>
      <c r="BT215" s="12"/>
      <c r="BU215" s="30"/>
      <c r="BV215" s="12"/>
      <c r="BW215" s="30"/>
      <c r="BX215" s="12"/>
      <c r="BY215" s="30"/>
      <c r="BZ215" s="12"/>
      <c r="CA215" s="30"/>
      <c r="CB215" s="12"/>
      <c r="CC215" s="30"/>
      <c r="CD215" s="12"/>
      <c r="CE215" s="30"/>
      <c r="CF215" s="12"/>
      <c r="CG215" s="30"/>
      <c r="CH215" s="12"/>
      <c r="CI215" s="30"/>
      <c r="CJ215" s="12"/>
      <c r="CK215" s="30"/>
      <c r="CL215" s="12"/>
      <c r="CM215" s="30"/>
      <c r="CN215" s="12"/>
      <c r="CO215" s="30"/>
      <c r="CP215" s="12"/>
      <c r="CQ215" s="30"/>
      <c r="CR215" s="12"/>
      <c r="CS215" s="30"/>
      <c r="CT215" s="12"/>
      <c r="CU215" s="30"/>
      <c r="CV215" s="12"/>
      <c r="CW215" s="30"/>
      <c r="CX215" s="12"/>
      <c r="CY215" s="30"/>
      <c r="CZ215" s="12"/>
      <c r="DA215" s="30"/>
      <c r="DB215" s="12"/>
      <c r="DC215" s="30"/>
      <c r="DD215" s="12"/>
      <c r="DE215" s="30"/>
      <c r="DF215" s="12"/>
      <c r="DG215" s="30"/>
      <c r="DH215" s="12"/>
      <c r="DI215" s="30"/>
      <c r="DJ215" s="12"/>
      <c r="DK215" s="30"/>
      <c r="DL215" s="12"/>
      <c r="DM215" s="30"/>
      <c r="DN215" s="12"/>
      <c r="DO215" s="30"/>
      <c r="DP215" s="12"/>
      <c r="DQ215" s="30"/>
      <c r="DR215" s="12"/>
      <c r="DS215" s="30"/>
      <c r="DT215" s="12"/>
      <c r="DU215" s="30"/>
      <c r="DV215" s="12"/>
      <c r="DW215" s="30"/>
      <c r="DX215" s="12"/>
      <c r="DY215" s="17"/>
      <c r="DZ215" s="12"/>
      <c r="EA215" s="17"/>
      <c r="EB215" s="12"/>
      <c r="EC215" s="17"/>
      <c r="ED215" s="12"/>
      <c r="EE215" s="17"/>
      <c r="EF215" s="12"/>
      <c r="EG215" s="17"/>
      <c r="EH215" s="12"/>
      <c r="EI215" s="17"/>
      <c r="EJ215" s="12"/>
      <c r="EK215" s="17"/>
      <c r="EL215" s="12"/>
      <c r="EM215" s="17"/>
    </row>
    <row r="216" customFormat="false" ht="12.75" hidden="false" customHeight="false" outlineLevel="0" collapsed="false">
      <c r="B216" s="32"/>
      <c r="C216" s="26"/>
      <c r="D216" s="14"/>
      <c r="E216" s="15" t="n">
        <f aca="false">+F216-G216</f>
        <v>0</v>
      </c>
      <c r="F216" s="15" t="n">
        <f aca="false">H216+J216+L216+N216+P216+R216+T216+V216+X216+Z216+AB216+AD216+AF216+AH216+AJ216+AL216+AN216+AP216+AR216+AT216+AV216+AX216+AZ216+BB216+BD216+BF216+BH216+BJ216+BL216+BN216+BP216+BR216+BT216+BV216+BX216+BZ216+CB216+CD216+CF216+CH216+CJ216+CL216+CN216+CP216+CR216+CT216+CV216+CX216+CZ216+DB216+DD216+DF216+DH216+DJ216+DL216+DN216+DP216+DR216+DT216+DV216+DX216+DZ216+EB216+ED216+EF216+EH216+EJ216+EL216</f>
        <v>0</v>
      </c>
      <c r="G216" s="16" t="n">
        <f aca="false">I216+K216+M216+O216+Q216+S216+U216+W216+Y216+AA216+AC216+AE216+AG216+AI216+AK216+AM216+AO216+AQ216+AS216+AU216+AW216+AY216+BA216+BC216+BE216+BG216+BI216+BK216+BM216+BO216+BQ216+BS216+BU216+BW216+BY216+CA216+CC216+CE216+CG216+CI216+CK216+CM216+CO216+CQ216+CS216+CU216+CW216+CY216+DA216+DC216+DE216+DG216+DI216+DK216+DM216+DO216+DQ216+DS216+DU216+DW216+DY216+EA216+EC216+EE216+EG216+EI216+EK216+EM216</f>
        <v>0</v>
      </c>
      <c r="H216" s="12"/>
      <c r="I216" s="30"/>
      <c r="J216" s="12"/>
      <c r="K216" s="30"/>
      <c r="L216" s="12"/>
      <c r="M216" s="30"/>
      <c r="N216" s="12"/>
      <c r="O216" s="30"/>
      <c r="P216" s="12"/>
      <c r="Q216" s="30"/>
      <c r="R216" s="12"/>
      <c r="S216" s="30"/>
      <c r="T216" s="12"/>
      <c r="U216" s="30"/>
      <c r="V216" s="12"/>
      <c r="W216" s="30"/>
      <c r="X216" s="12"/>
      <c r="Y216" s="30"/>
      <c r="Z216" s="12"/>
      <c r="AA216" s="30"/>
      <c r="AB216" s="12"/>
      <c r="AC216" s="30"/>
      <c r="AD216" s="12"/>
      <c r="AE216" s="30"/>
      <c r="AF216" s="12"/>
      <c r="AG216" s="30"/>
      <c r="AH216" s="12"/>
      <c r="AI216" s="30"/>
      <c r="AJ216" s="12"/>
      <c r="AK216" s="30"/>
      <c r="AL216" s="12"/>
      <c r="AM216" s="30"/>
      <c r="AN216" s="12"/>
      <c r="AO216" s="30"/>
      <c r="AP216" s="12"/>
      <c r="AQ216" s="30"/>
      <c r="AR216" s="12"/>
      <c r="AS216" s="30"/>
      <c r="AT216" s="12"/>
      <c r="AU216" s="30"/>
      <c r="AV216" s="12"/>
      <c r="AW216" s="30"/>
      <c r="AX216" s="12"/>
      <c r="AY216" s="30"/>
      <c r="AZ216" s="12"/>
      <c r="BA216" s="30"/>
      <c r="BB216" s="12"/>
      <c r="BC216" s="30"/>
      <c r="BD216" s="12"/>
      <c r="BE216" s="30"/>
      <c r="BF216" s="12"/>
      <c r="BG216" s="30"/>
      <c r="BH216" s="12"/>
      <c r="BI216" s="30"/>
      <c r="BJ216" s="12"/>
      <c r="BK216" s="30"/>
      <c r="BL216" s="12"/>
      <c r="BM216" s="30"/>
      <c r="BN216" s="12"/>
      <c r="BO216" s="30"/>
      <c r="BP216" s="12"/>
      <c r="BQ216" s="30"/>
      <c r="BR216" s="12"/>
      <c r="BS216" s="30"/>
      <c r="BT216" s="12"/>
      <c r="BU216" s="30"/>
      <c r="BV216" s="12"/>
      <c r="BW216" s="30"/>
      <c r="BX216" s="12"/>
      <c r="BY216" s="30"/>
      <c r="BZ216" s="12"/>
      <c r="CA216" s="30"/>
      <c r="CB216" s="12"/>
      <c r="CC216" s="30"/>
      <c r="CD216" s="12"/>
      <c r="CE216" s="30"/>
      <c r="CF216" s="12"/>
      <c r="CG216" s="30"/>
      <c r="CH216" s="12"/>
      <c r="CI216" s="30"/>
      <c r="CJ216" s="12"/>
      <c r="CK216" s="30"/>
      <c r="CL216" s="12"/>
      <c r="CM216" s="30"/>
      <c r="CN216" s="12"/>
      <c r="CO216" s="30"/>
      <c r="CP216" s="12"/>
      <c r="CQ216" s="30"/>
      <c r="CR216" s="12"/>
      <c r="CS216" s="30"/>
      <c r="CT216" s="12"/>
      <c r="CU216" s="30"/>
      <c r="CV216" s="12"/>
      <c r="CW216" s="30"/>
      <c r="CX216" s="12"/>
      <c r="CY216" s="30"/>
      <c r="CZ216" s="12"/>
      <c r="DA216" s="30"/>
      <c r="DB216" s="12"/>
      <c r="DC216" s="30"/>
      <c r="DD216" s="12"/>
      <c r="DE216" s="30"/>
      <c r="DF216" s="12"/>
      <c r="DG216" s="30"/>
      <c r="DH216" s="12"/>
      <c r="DI216" s="30"/>
      <c r="DJ216" s="12"/>
      <c r="DK216" s="30"/>
      <c r="DL216" s="12"/>
      <c r="DM216" s="30"/>
      <c r="DN216" s="12"/>
      <c r="DO216" s="30"/>
      <c r="DP216" s="12"/>
      <c r="DQ216" s="30"/>
      <c r="DR216" s="12"/>
      <c r="DS216" s="30"/>
      <c r="DT216" s="12"/>
      <c r="DU216" s="30"/>
      <c r="DV216" s="12"/>
      <c r="DW216" s="30"/>
      <c r="DX216" s="12"/>
      <c r="DY216" s="17"/>
      <c r="DZ216" s="12"/>
      <c r="EA216" s="17"/>
      <c r="EB216" s="12"/>
      <c r="EC216" s="17"/>
      <c r="ED216" s="12"/>
      <c r="EE216" s="17"/>
      <c r="EF216" s="12"/>
      <c r="EG216" s="17"/>
      <c r="EH216" s="12"/>
      <c r="EI216" s="17"/>
      <c r="EJ216" s="12"/>
      <c r="EK216" s="17"/>
      <c r="EL216" s="12"/>
      <c r="EM216" s="17"/>
    </row>
    <row r="217" customFormat="false" ht="12.75" hidden="false" customHeight="false" outlineLevel="0" collapsed="false">
      <c r="B217" s="32"/>
      <c r="C217" s="26"/>
      <c r="D217" s="14"/>
      <c r="E217" s="15" t="n">
        <f aca="false">+F217-G217</f>
        <v>0</v>
      </c>
      <c r="F217" s="15" t="n">
        <f aca="false">H217+J217+L217+N217+P217+R217+T217+V217+X217+Z217+AB217+AD217+AF217+AH217+AJ217+AL217+AN217+AP217+AR217+AT217+AV217+AX217+AZ217+BB217+BD217+BF217+BH217+BJ217+BL217+BN217+BP217+BR217+BT217+BV217+BX217+BZ217+CB217+CD217+CF217+CH217+CJ217+CL217+CN217+CP217+CR217+CT217+CV217+CX217+CZ217+DB217+DD217+DF217+DH217+DJ217+DL217+DN217+DP217+DR217+DT217+DV217+DX217+DZ217+EB217+ED217+EF217+EH217+EJ217+EL217</f>
        <v>0</v>
      </c>
      <c r="G217" s="16" t="n">
        <f aca="false">I217+K217+M217+O217+Q217+S217+U217+W217+Y217+AA217+AC217+AE217+AG217+AI217+AK217+AM217+AO217+AQ217+AS217+AU217+AW217+AY217+BA217+BC217+BE217+BG217+BI217+BK217+BM217+BO217+BQ217+BS217+BU217+BW217+BY217+CA217+CC217+CE217+CG217+CI217+CK217+CM217+CO217+CQ217+CS217+CU217+CW217+CY217+DA217+DC217+DE217+DG217+DI217+DK217+DM217+DO217+DQ217+DS217+DU217+DW217+DY217+EA217+EC217+EE217+EG217+EI217+EK217+EM217</f>
        <v>0</v>
      </c>
      <c r="H217" s="12"/>
      <c r="I217" s="30"/>
      <c r="J217" s="12"/>
      <c r="K217" s="30"/>
      <c r="L217" s="12"/>
      <c r="M217" s="30"/>
      <c r="N217" s="12"/>
      <c r="O217" s="30"/>
      <c r="P217" s="12"/>
      <c r="Q217" s="30"/>
      <c r="R217" s="12"/>
      <c r="S217" s="30"/>
      <c r="T217" s="12"/>
      <c r="U217" s="30"/>
      <c r="V217" s="12"/>
      <c r="W217" s="30"/>
      <c r="X217" s="12"/>
      <c r="Y217" s="30"/>
      <c r="Z217" s="12"/>
      <c r="AA217" s="30"/>
      <c r="AB217" s="12"/>
      <c r="AC217" s="30"/>
      <c r="AD217" s="12"/>
      <c r="AE217" s="30"/>
      <c r="AF217" s="12"/>
      <c r="AG217" s="30"/>
      <c r="AH217" s="12"/>
      <c r="AI217" s="30"/>
      <c r="AJ217" s="12"/>
      <c r="AK217" s="30"/>
      <c r="AL217" s="12"/>
      <c r="AM217" s="30"/>
      <c r="AN217" s="12"/>
      <c r="AO217" s="30"/>
      <c r="AP217" s="12"/>
      <c r="AQ217" s="30"/>
      <c r="AR217" s="12"/>
      <c r="AS217" s="30"/>
      <c r="AT217" s="12"/>
      <c r="AU217" s="30"/>
      <c r="AV217" s="12"/>
      <c r="AW217" s="30"/>
      <c r="AX217" s="12"/>
      <c r="AY217" s="30"/>
      <c r="AZ217" s="12"/>
      <c r="BA217" s="30"/>
      <c r="BB217" s="12"/>
      <c r="BC217" s="30"/>
      <c r="BD217" s="12"/>
      <c r="BE217" s="30"/>
      <c r="BF217" s="12"/>
      <c r="BG217" s="30"/>
      <c r="BH217" s="12"/>
      <c r="BI217" s="30"/>
      <c r="BJ217" s="12"/>
      <c r="BK217" s="30"/>
      <c r="BL217" s="12"/>
      <c r="BM217" s="30"/>
      <c r="BN217" s="12"/>
      <c r="BO217" s="30"/>
      <c r="BP217" s="12"/>
      <c r="BQ217" s="30"/>
      <c r="BR217" s="12"/>
      <c r="BS217" s="30"/>
      <c r="BT217" s="12"/>
      <c r="BU217" s="30"/>
      <c r="BV217" s="12"/>
      <c r="BW217" s="30"/>
      <c r="BX217" s="12"/>
      <c r="BY217" s="30"/>
      <c r="BZ217" s="12"/>
      <c r="CA217" s="30"/>
      <c r="CB217" s="12"/>
      <c r="CC217" s="30"/>
      <c r="CD217" s="12"/>
      <c r="CE217" s="30"/>
      <c r="CF217" s="12"/>
      <c r="CG217" s="30"/>
      <c r="CH217" s="12"/>
      <c r="CI217" s="30"/>
      <c r="CJ217" s="12"/>
      <c r="CK217" s="30"/>
      <c r="CL217" s="12"/>
      <c r="CM217" s="30"/>
      <c r="CN217" s="12"/>
      <c r="CO217" s="30"/>
      <c r="CP217" s="12"/>
      <c r="CQ217" s="30"/>
      <c r="CR217" s="12"/>
      <c r="CS217" s="30"/>
      <c r="CT217" s="12"/>
      <c r="CU217" s="30"/>
      <c r="CV217" s="12"/>
      <c r="CW217" s="30"/>
      <c r="CX217" s="12"/>
      <c r="CY217" s="30"/>
      <c r="CZ217" s="12"/>
      <c r="DA217" s="30"/>
      <c r="DB217" s="12"/>
      <c r="DC217" s="30"/>
      <c r="DD217" s="12"/>
      <c r="DE217" s="30"/>
      <c r="DF217" s="12"/>
      <c r="DG217" s="30"/>
      <c r="DH217" s="12"/>
      <c r="DI217" s="30"/>
      <c r="DJ217" s="12"/>
      <c r="DK217" s="30"/>
      <c r="DL217" s="12"/>
      <c r="DM217" s="30"/>
      <c r="DN217" s="12"/>
      <c r="DO217" s="30"/>
      <c r="DP217" s="12"/>
      <c r="DQ217" s="30"/>
      <c r="DR217" s="12"/>
      <c r="DS217" s="30"/>
      <c r="DT217" s="12"/>
      <c r="DU217" s="30"/>
      <c r="DV217" s="12"/>
      <c r="DW217" s="30"/>
      <c r="DX217" s="12"/>
      <c r="DY217" s="17"/>
      <c r="DZ217" s="12"/>
      <c r="EA217" s="17"/>
      <c r="EB217" s="12"/>
      <c r="EC217" s="17"/>
      <c r="ED217" s="12"/>
      <c r="EE217" s="17"/>
      <c r="EF217" s="12"/>
      <c r="EG217" s="17"/>
      <c r="EH217" s="12"/>
      <c r="EI217" s="17"/>
      <c r="EJ217" s="12"/>
      <c r="EK217" s="17"/>
      <c r="EL217" s="12"/>
      <c r="EM217" s="17"/>
    </row>
    <row r="218" customFormat="false" ht="12.75" hidden="false" customHeight="false" outlineLevel="0" collapsed="false">
      <c r="B218" s="32"/>
      <c r="C218" s="26"/>
      <c r="D218" s="14"/>
      <c r="E218" s="15" t="n">
        <f aca="false">+F218-G218</f>
        <v>0</v>
      </c>
      <c r="F218" s="15" t="n">
        <f aca="false">H218+J218+L218+N218+P218+R218+T218+V218+X218+Z218+AB218+AD218+AF218+AH218+AJ218+AL218+AN218+AP218+AR218+AT218+AV218+AX218+AZ218+BB218+BD218+BF218+BH218+BJ218+BL218+BN218+BP218+BR218+BT218+BV218+BX218+BZ218+CB218+CD218+CF218+CH218+CJ218+CL218+CN218+CP218+CR218+CT218+CV218+CX218+CZ218+DB218+DD218+DF218+DH218+DJ218+DL218+DN218+DP218+DR218+DT218+DV218+DX218+DZ218+EB218+ED218+EF218+EH218+EJ218+EL218</f>
        <v>0</v>
      </c>
      <c r="G218" s="16" t="n">
        <f aca="false">I218+K218+M218+O218+Q218+S218+U218+W218+Y218+AA218+AC218+AE218+AG218+AI218+AK218+AM218+AO218+AQ218+AS218+AU218+AW218+AY218+BA218+BC218+BE218+BG218+BI218+BK218+BM218+BO218+BQ218+BS218+BU218+BW218+BY218+CA218+CC218+CE218+CG218+CI218+CK218+CM218+CO218+CQ218+CS218+CU218+CW218+CY218+DA218+DC218+DE218+DG218+DI218+DK218+DM218+DO218+DQ218+DS218+DU218+DW218+DY218+EA218+EC218+EE218+EG218+EI218+EK218+EM218</f>
        <v>0</v>
      </c>
      <c r="H218" s="12"/>
      <c r="I218" s="30"/>
      <c r="J218" s="12"/>
      <c r="K218" s="30"/>
      <c r="L218" s="12"/>
      <c r="M218" s="30"/>
      <c r="N218" s="12"/>
      <c r="O218" s="30"/>
      <c r="P218" s="12"/>
      <c r="Q218" s="30"/>
      <c r="R218" s="12"/>
      <c r="S218" s="30"/>
      <c r="T218" s="12"/>
      <c r="U218" s="30"/>
      <c r="V218" s="12"/>
      <c r="W218" s="30"/>
      <c r="X218" s="12"/>
      <c r="Y218" s="30"/>
      <c r="Z218" s="12"/>
      <c r="AA218" s="30"/>
      <c r="AB218" s="12"/>
      <c r="AC218" s="30"/>
      <c r="AD218" s="12"/>
      <c r="AE218" s="30"/>
      <c r="AF218" s="12"/>
      <c r="AG218" s="30"/>
      <c r="AH218" s="12"/>
      <c r="AI218" s="30"/>
      <c r="AJ218" s="12"/>
      <c r="AK218" s="30"/>
      <c r="AL218" s="12"/>
      <c r="AM218" s="30"/>
      <c r="AN218" s="12"/>
      <c r="AO218" s="30"/>
      <c r="AP218" s="12"/>
      <c r="AQ218" s="30"/>
      <c r="AR218" s="12"/>
      <c r="AS218" s="30"/>
      <c r="AT218" s="12"/>
      <c r="AU218" s="30"/>
      <c r="AV218" s="12"/>
      <c r="AW218" s="30"/>
      <c r="AX218" s="12"/>
      <c r="AY218" s="30"/>
      <c r="AZ218" s="12"/>
      <c r="BA218" s="30"/>
      <c r="BB218" s="12"/>
      <c r="BC218" s="30"/>
      <c r="BD218" s="12"/>
      <c r="BE218" s="30"/>
      <c r="BF218" s="12"/>
      <c r="BG218" s="30"/>
      <c r="BH218" s="12"/>
      <c r="BI218" s="30"/>
      <c r="BJ218" s="12"/>
      <c r="BK218" s="30"/>
      <c r="BL218" s="12"/>
      <c r="BM218" s="30"/>
      <c r="BN218" s="12"/>
      <c r="BO218" s="30"/>
      <c r="BP218" s="12"/>
      <c r="BQ218" s="30"/>
      <c r="BR218" s="12"/>
      <c r="BS218" s="30"/>
      <c r="BT218" s="12"/>
      <c r="BU218" s="30"/>
      <c r="BV218" s="12"/>
      <c r="BW218" s="30"/>
      <c r="BX218" s="12"/>
      <c r="BY218" s="30"/>
      <c r="BZ218" s="12"/>
      <c r="CA218" s="30"/>
      <c r="CB218" s="12"/>
      <c r="CC218" s="30"/>
      <c r="CD218" s="12"/>
      <c r="CE218" s="30"/>
      <c r="CF218" s="12"/>
      <c r="CG218" s="30"/>
      <c r="CH218" s="12"/>
      <c r="CI218" s="30"/>
      <c r="CJ218" s="12"/>
      <c r="CK218" s="30"/>
      <c r="CL218" s="12"/>
      <c r="CM218" s="30"/>
      <c r="CN218" s="12"/>
      <c r="CO218" s="30"/>
      <c r="CP218" s="12"/>
      <c r="CQ218" s="30"/>
      <c r="CR218" s="12"/>
      <c r="CS218" s="30"/>
      <c r="CT218" s="12"/>
      <c r="CU218" s="30"/>
      <c r="CV218" s="12"/>
      <c r="CW218" s="30"/>
      <c r="CX218" s="12"/>
      <c r="CY218" s="30"/>
      <c r="CZ218" s="12"/>
      <c r="DA218" s="30"/>
      <c r="DB218" s="12"/>
      <c r="DC218" s="30"/>
      <c r="DD218" s="12"/>
      <c r="DE218" s="30"/>
      <c r="DF218" s="12"/>
      <c r="DG218" s="30"/>
      <c r="DH218" s="12"/>
      <c r="DI218" s="30"/>
      <c r="DJ218" s="12"/>
      <c r="DK218" s="30"/>
      <c r="DL218" s="12"/>
      <c r="DM218" s="30"/>
      <c r="DN218" s="12"/>
      <c r="DO218" s="30"/>
      <c r="DP218" s="12"/>
      <c r="DQ218" s="30"/>
      <c r="DR218" s="12"/>
      <c r="DS218" s="30"/>
      <c r="DT218" s="12"/>
      <c r="DU218" s="30"/>
      <c r="DV218" s="12"/>
      <c r="DW218" s="30"/>
      <c r="DX218" s="12"/>
      <c r="DY218" s="17"/>
      <c r="DZ218" s="12"/>
      <c r="EA218" s="17"/>
      <c r="EB218" s="12"/>
      <c r="EC218" s="17"/>
      <c r="ED218" s="12"/>
      <c r="EE218" s="17"/>
      <c r="EF218" s="12"/>
      <c r="EG218" s="17"/>
      <c r="EH218" s="12"/>
      <c r="EI218" s="17"/>
      <c r="EJ218" s="12"/>
      <c r="EK218" s="17"/>
      <c r="EL218" s="12"/>
      <c r="EM218" s="17"/>
    </row>
    <row r="219" customFormat="false" ht="12.75" hidden="false" customHeight="false" outlineLevel="0" collapsed="false">
      <c r="B219" s="32"/>
      <c r="C219" s="26"/>
      <c r="D219" s="14"/>
      <c r="E219" s="15" t="n">
        <f aca="false">+F219-G219</f>
        <v>0</v>
      </c>
      <c r="F219" s="15" t="n">
        <f aca="false">H219+J219+L219+N219+P219+R219+T219+V219+X219+Z219+AB219+AD219+AF219+AH219+AJ219+AL219+AN219+AP219+AR219+AT219+AV219+AX219+AZ219+BB219+BD219+BF219+BH219+BJ219+BL219+BN219+BP219+BR219+BT219+BV219+BX219+BZ219+CB219+CD219+CF219+CH219+CJ219+CL219+CN219+CP219+CR219+CT219+CV219+CX219+CZ219+DB219+DD219+DF219+DH219+DJ219+DL219+DN219+DP219+DR219+DT219+DV219+DX219+DZ219+EB219+ED219+EF219+EH219+EJ219+EL219</f>
        <v>0</v>
      </c>
      <c r="G219" s="16" t="n">
        <f aca="false">I219+K219+M219+O219+Q219+S219+U219+W219+Y219+AA219+AC219+AE219+AG219+AI219+AK219+AM219+AO219+AQ219+AS219+AU219+AW219+AY219+BA219+BC219+BE219+BG219+BI219+BK219+BM219+BO219+BQ219+BS219+BU219+BW219+BY219+CA219+CC219+CE219+CG219+CI219+CK219+CM219+CO219+CQ219+CS219+CU219+CW219+CY219+DA219+DC219+DE219+DG219+DI219+DK219+DM219+DO219+DQ219+DS219+DU219+DW219+DY219+EA219+EC219+EE219+EG219+EI219+EK219+EM219</f>
        <v>0</v>
      </c>
      <c r="H219" s="12"/>
      <c r="I219" s="30"/>
      <c r="J219" s="12"/>
      <c r="K219" s="30"/>
      <c r="L219" s="12"/>
      <c r="M219" s="30"/>
      <c r="N219" s="12"/>
      <c r="O219" s="30"/>
      <c r="P219" s="12"/>
      <c r="Q219" s="30"/>
      <c r="R219" s="12"/>
      <c r="S219" s="30"/>
      <c r="T219" s="12"/>
      <c r="U219" s="30"/>
      <c r="V219" s="12"/>
      <c r="W219" s="30"/>
      <c r="X219" s="12"/>
      <c r="Y219" s="30"/>
      <c r="Z219" s="12"/>
      <c r="AA219" s="30"/>
      <c r="AB219" s="12"/>
      <c r="AC219" s="30"/>
      <c r="AD219" s="12"/>
      <c r="AE219" s="30"/>
      <c r="AF219" s="12"/>
      <c r="AG219" s="30"/>
      <c r="AH219" s="12"/>
      <c r="AI219" s="30"/>
      <c r="AJ219" s="12"/>
      <c r="AK219" s="30"/>
      <c r="AL219" s="12"/>
      <c r="AM219" s="30"/>
      <c r="AN219" s="12"/>
      <c r="AO219" s="30"/>
      <c r="AP219" s="12"/>
      <c r="AQ219" s="30"/>
      <c r="AR219" s="12"/>
      <c r="AS219" s="30"/>
      <c r="AT219" s="12"/>
      <c r="AU219" s="30"/>
      <c r="AV219" s="12"/>
      <c r="AW219" s="30"/>
      <c r="AX219" s="12"/>
      <c r="AY219" s="30"/>
      <c r="AZ219" s="12"/>
      <c r="BA219" s="30"/>
      <c r="BB219" s="12"/>
      <c r="BC219" s="30"/>
      <c r="BD219" s="12"/>
      <c r="BE219" s="30"/>
      <c r="BF219" s="12"/>
      <c r="BG219" s="30"/>
      <c r="BH219" s="12"/>
      <c r="BI219" s="30"/>
      <c r="BJ219" s="12"/>
      <c r="BK219" s="30"/>
      <c r="BL219" s="12"/>
      <c r="BM219" s="30"/>
      <c r="BN219" s="12"/>
      <c r="BO219" s="30"/>
      <c r="BP219" s="12"/>
      <c r="BQ219" s="30"/>
      <c r="BR219" s="12"/>
      <c r="BS219" s="30"/>
      <c r="BT219" s="12"/>
      <c r="BU219" s="30"/>
      <c r="BV219" s="12"/>
      <c r="BW219" s="30"/>
      <c r="BX219" s="12"/>
      <c r="BY219" s="30"/>
      <c r="BZ219" s="12"/>
      <c r="CA219" s="30"/>
      <c r="CB219" s="12"/>
      <c r="CC219" s="30"/>
      <c r="CD219" s="12"/>
      <c r="CE219" s="30"/>
      <c r="CF219" s="12"/>
      <c r="CG219" s="30"/>
      <c r="CH219" s="12"/>
      <c r="CI219" s="30"/>
      <c r="CJ219" s="12"/>
      <c r="CK219" s="30"/>
      <c r="CL219" s="12"/>
      <c r="CM219" s="30"/>
      <c r="CN219" s="12"/>
      <c r="CO219" s="30"/>
      <c r="CP219" s="12"/>
      <c r="CQ219" s="30"/>
      <c r="CR219" s="12"/>
      <c r="CS219" s="30"/>
      <c r="CT219" s="12"/>
      <c r="CU219" s="30"/>
      <c r="CV219" s="12"/>
      <c r="CW219" s="30"/>
      <c r="CX219" s="12"/>
      <c r="CY219" s="30"/>
      <c r="CZ219" s="12"/>
      <c r="DA219" s="30"/>
      <c r="DB219" s="12"/>
      <c r="DC219" s="30"/>
      <c r="DD219" s="12"/>
      <c r="DE219" s="30"/>
      <c r="DF219" s="12"/>
      <c r="DG219" s="30"/>
      <c r="DH219" s="12"/>
      <c r="DI219" s="30"/>
      <c r="DJ219" s="12"/>
      <c r="DK219" s="30"/>
      <c r="DL219" s="12"/>
      <c r="DM219" s="30"/>
      <c r="DN219" s="12"/>
      <c r="DO219" s="30"/>
      <c r="DP219" s="12"/>
      <c r="DQ219" s="30"/>
      <c r="DR219" s="12"/>
      <c r="DS219" s="30"/>
      <c r="DT219" s="12"/>
      <c r="DU219" s="30"/>
      <c r="DV219" s="12"/>
      <c r="DW219" s="30"/>
      <c r="DX219" s="12"/>
      <c r="DY219" s="17"/>
      <c r="DZ219" s="12"/>
      <c r="EA219" s="17"/>
      <c r="EB219" s="12"/>
      <c r="EC219" s="17"/>
      <c r="ED219" s="12"/>
      <c r="EE219" s="17"/>
      <c r="EF219" s="12"/>
      <c r="EG219" s="17"/>
      <c r="EH219" s="12"/>
      <c r="EI219" s="17"/>
      <c r="EJ219" s="12"/>
      <c r="EK219" s="17"/>
      <c r="EL219" s="12"/>
      <c r="EM219" s="17"/>
    </row>
    <row r="220" customFormat="false" ht="12.75" hidden="false" customHeight="false" outlineLevel="0" collapsed="false">
      <c r="B220" s="32"/>
      <c r="C220" s="26"/>
      <c r="D220" s="14"/>
      <c r="E220" s="15" t="n">
        <f aca="false">+F220-G220</f>
        <v>0</v>
      </c>
      <c r="F220" s="15" t="n">
        <f aca="false">H220+J220+L220+N220+P220+R220+T220+V220+X220+Z220+AB220+AD220+AF220+AH220+AJ220+AL220+AN220+AP220+AR220+AT220+AV220+AX220+AZ220+BB220+BD220+BF220+BH220+BJ220+BL220+BN220+BP220+BR220+BT220+BV220+BX220+BZ220+CB220+CD220+CF220+CH220+CJ220+CL220+CN220+CP220+CR220+CT220+CV220+CX220+CZ220+DB220+DD220+DF220+DH220+DJ220+DL220+DN220+DP220+DR220+DT220+DV220+DX220+DZ220+EB220+ED220+EF220+EH220+EJ220+EL220</f>
        <v>0</v>
      </c>
      <c r="G220" s="16" t="n">
        <f aca="false">I220+K220+M220+O220+Q220+S220+U220+W220+Y220+AA220+AC220+AE220+AG220+AI220+AK220+AM220+AO220+AQ220+AS220+AU220+AW220+AY220+BA220+BC220+BE220+BG220+BI220+BK220+BM220+BO220+BQ220+BS220+BU220+BW220+BY220+CA220+CC220+CE220+CG220+CI220+CK220+CM220+CO220+CQ220+CS220+CU220+CW220+CY220+DA220+DC220+DE220+DG220+DI220+DK220+DM220+DO220+DQ220+DS220+DU220+DW220+DY220+EA220+EC220+EE220+EG220+EI220+EK220+EM220</f>
        <v>0</v>
      </c>
      <c r="H220" s="12"/>
      <c r="I220" s="30"/>
      <c r="J220" s="12"/>
      <c r="K220" s="30"/>
      <c r="L220" s="12"/>
      <c r="M220" s="30"/>
      <c r="N220" s="12"/>
      <c r="O220" s="30"/>
      <c r="P220" s="12"/>
      <c r="Q220" s="30"/>
      <c r="R220" s="12"/>
      <c r="S220" s="30"/>
      <c r="T220" s="12"/>
      <c r="U220" s="30"/>
      <c r="V220" s="12"/>
      <c r="W220" s="30"/>
      <c r="X220" s="12"/>
      <c r="Y220" s="30"/>
      <c r="Z220" s="12"/>
      <c r="AA220" s="30"/>
      <c r="AB220" s="12"/>
      <c r="AC220" s="30"/>
      <c r="AD220" s="12"/>
      <c r="AE220" s="30"/>
      <c r="AF220" s="12"/>
      <c r="AG220" s="30"/>
      <c r="AH220" s="12"/>
      <c r="AI220" s="30"/>
      <c r="AJ220" s="12"/>
      <c r="AK220" s="30"/>
      <c r="AL220" s="12"/>
      <c r="AM220" s="30"/>
      <c r="AN220" s="12"/>
      <c r="AO220" s="30"/>
      <c r="AP220" s="12"/>
      <c r="AQ220" s="30"/>
      <c r="AR220" s="12"/>
      <c r="AS220" s="30"/>
      <c r="AT220" s="12"/>
      <c r="AU220" s="30"/>
      <c r="AV220" s="12"/>
      <c r="AW220" s="30"/>
      <c r="AX220" s="12"/>
      <c r="AY220" s="30"/>
      <c r="AZ220" s="12"/>
      <c r="BA220" s="30"/>
      <c r="BB220" s="12"/>
      <c r="BC220" s="30"/>
      <c r="BD220" s="12"/>
      <c r="BE220" s="30"/>
      <c r="BF220" s="12"/>
      <c r="BG220" s="30"/>
      <c r="BH220" s="12"/>
      <c r="BI220" s="30"/>
      <c r="BJ220" s="12"/>
      <c r="BK220" s="30"/>
      <c r="BL220" s="12"/>
      <c r="BM220" s="30"/>
      <c r="BN220" s="12"/>
      <c r="BO220" s="30"/>
      <c r="BP220" s="12"/>
      <c r="BQ220" s="30"/>
      <c r="BR220" s="12"/>
      <c r="BS220" s="30"/>
      <c r="BT220" s="12"/>
      <c r="BU220" s="30"/>
      <c r="BV220" s="12"/>
      <c r="BW220" s="30"/>
      <c r="BX220" s="12"/>
      <c r="BY220" s="30"/>
      <c r="BZ220" s="12"/>
      <c r="CA220" s="30"/>
      <c r="CB220" s="12"/>
      <c r="CC220" s="30"/>
      <c r="CD220" s="12"/>
      <c r="CE220" s="30"/>
      <c r="CF220" s="12"/>
      <c r="CG220" s="30"/>
      <c r="CH220" s="12"/>
      <c r="CI220" s="30"/>
      <c r="CJ220" s="12"/>
      <c r="CK220" s="30"/>
      <c r="CL220" s="12"/>
      <c r="CM220" s="30"/>
      <c r="CN220" s="12"/>
      <c r="CO220" s="30"/>
      <c r="CP220" s="12"/>
      <c r="CQ220" s="30"/>
      <c r="CR220" s="12"/>
      <c r="CS220" s="30"/>
      <c r="CT220" s="12"/>
      <c r="CU220" s="30"/>
      <c r="CV220" s="12"/>
      <c r="CW220" s="30"/>
      <c r="CX220" s="12"/>
      <c r="CY220" s="30"/>
      <c r="CZ220" s="12"/>
      <c r="DA220" s="30"/>
      <c r="DB220" s="12"/>
      <c r="DC220" s="30"/>
      <c r="DD220" s="12"/>
      <c r="DE220" s="30"/>
      <c r="DF220" s="12"/>
      <c r="DG220" s="30"/>
      <c r="DH220" s="12"/>
      <c r="DI220" s="30"/>
      <c r="DJ220" s="12"/>
      <c r="DK220" s="30"/>
      <c r="DL220" s="12"/>
      <c r="DM220" s="30"/>
      <c r="DN220" s="12"/>
      <c r="DO220" s="30"/>
      <c r="DP220" s="12"/>
      <c r="DQ220" s="30"/>
      <c r="DR220" s="12"/>
      <c r="DS220" s="30"/>
      <c r="DT220" s="12"/>
      <c r="DU220" s="30"/>
      <c r="DV220" s="12"/>
      <c r="DW220" s="30"/>
      <c r="DX220" s="12"/>
      <c r="DY220" s="17"/>
      <c r="DZ220" s="12"/>
      <c r="EA220" s="17"/>
      <c r="EB220" s="12"/>
      <c r="EC220" s="17"/>
      <c r="ED220" s="12"/>
      <c r="EE220" s="17"/>
      <c r="EF220" s="12"/>
      <c r="EG220" s="17"/>
      <c r="EH220" s="12"/>
      <c r="EI220" s="17"/>
      <c r="EJ220" s="12"/>
      <c r="EK220" s="17"/>
      <c r="EL220" s="12"/>
      <c r="EM220" s="17"/>
    </row>
    <row r="221" customFormat="false" ht="12.75" hidden="false" customHeight="false" outlineLevel="0" collapsed="false">
      <c r="B221" s="32"/>
      <c r="C221" s="26"/>
      <c r="D221" s="14"/>
      <c r="E221" s="15" t="n">
        <f aca="false">+F221-G221</f>
        <v>0</v>
      </c>
      <c r="F221" s="15" t="n">
        <f aca="false">H221+J221+L221+N221+P221+R221+T221+V221+X221+Z221+AB221+AD221+AF221+AH221+AJ221+AL221+AN221+AP221+AR221+AT221+AV221+AX221+AZ221+BB221+BD221+BF221+BH221+BJ221+BL221+BN221+BP221+BR221+BT221+BV221+BX221+BZ221+CB221+CD221+CF221+CH221+CJ221+CL221+CN221+CP221+CR221+CT221+CV221+CX221+CZ221+DB221+DD221+DF221+DH221+DJ221+DL221+DN221+DP221+DR221+DT221+DV221+DX221+DZ221+EB221+ED221+EF221+EH221+EJ221+EL221</f>
        <v>0</v>
      </c>
      <c r="G221" s="16" t="n">
        <f aca="false">I221+K221+M221+O221+Q221+S221+U221+W221+Y221+AA221+AC221+AE221+AG221+AI221+AK221+AM221+AO221+AQ221+AS221+AU221+AW221+AY221+BA221+BC221+BE221+BG221+BI221+BK221+BM221+BO221+BQ221+BS221+BU221+BW221+BY221+CA221+CC221+CE221+CG221+CI221+CK221+CM221+CO221+CQ221+CS221+CU221+CW221+CY221+DA221+DC221+DE221+DG221+DI221+DK221+DM221+DO221+DQ221+DS221+DU221+DW221+DY221+EA221+EC221+EE221+EG221+EI221+EK221+EM221</f>
        <v>0</v>
      </c>
      <c r="H221" s="12"/>
      <c r="I221" s="30"/>
      <c r="J221" s="12"/>
      <c r="K221" s="30"/>
      <c r="L221" s="12"/>
      <c r="M221" s="30"/>
      <c r="N221" s="12"/>
      <c r="O221" s="30"/>
      <c r="P221" s="12"/>
      <c r="Q221" s="30"/>
      <c r="R221" s="12"/>
      <c r="S221" s="30"/>
      <c r="T221" s="12"/>
      <c r="U221" s="30"/>
      <c r="V221" s="12"/>
      <c r="W221" s="30"/>
      <c r="X221" s="12"/>
      <c r="Y221" s="30"/>
      <c r="Z221" s="12"/>
      <c r="AA221" s="30"/>
      <c r="AB221" s="12"/>
      <c r="AC221" s="30"/>
      <c r="AD221" s="12"/>
      <c r="AE221" s="30"/>
      <c r="AF221" s="12"/>
      <c r="AG221" s="30"/>
      <c r="AH221" s="12"/>
      <c r="AI221" s="30"/>
      <c r="AJ221" s="12"/>
      <c r="AK221" s="30"/>
      <c r="AL221" s="12"/>
      <c r="AM221" s="30"/>
      <c r="AN221" s="12"/>
      <c r="AO221" s="30"/>
      <c r="AP221" s="12"/>
      <c r="AQ221" s="30"/>
      <c r="AR221" s="12"/>
      <c r="AS221" s="30"/>
      <c r="AT221" s="12"/>
      <c r="AU221" s="30"/>
      <c r="AV221" s="12"/>
      <c r="AW221" s="30"/>
      <c r="AX221" s="12"/>
      <c r="AY221" s="30"/>
      <c r="AZ221" s="12"/>
      <c r="BA221" s="30"/>
      <c r="BB221" s="12"/>
      <c r="BC221" s="30"/>
      <c r="BD221" s="12"/>
      <c r="BE221" s="30"/>
      <c r="BF221" s="12"/>
      <c r="BG221" s="30"/>
      <c r="BH221" s="12"/>
      <c r="BI221" s="30"/>
      <c r="BJ221" s="12"/>
      <c r="BK221" s="30"/>
      <c r="BL221" s="12"/>
      <c r="BM221" s="30"/>
      <c r="BN221" s="12"/>
      <c r="BO221" s="30"/>
      <c r="BP221" s="12"/>
      <c r="BQ221" s="30"/>
      <c r="BR221" s="12"/>
      <c r="BS221" s="30"/>
      <c r="BT221" s="12"/>
      <c r="BU221" s="30"/>
      <c r="BV221" s="12"/>
      <c r="BW221" s="30"/>
      <c r="BX221" s="12"/>
      <c r="BY221" s="30"/>
      <c r="BZ221" s="12"/>
      <c r="CA221" s="30"/>
      <c r="CB221" s="12"/>
      <c r="CC221" s="30"/>
      <c r="CD221" s="12"/>
      <c r="CE221" s="30"/>
      <c r="CF221" s="12"/>
      <c r="CG221" s="30"/>
      <c r="CH221" s="12"/>
      <c r="CI221" s="30"/>
      <c r="CJ221" s="12"/>
      <c r="CK221" s="30"/>
      <c r="CL221" s="12"/>
      <c r="CM221" s="30"/>
      <c r="CN221" s="12"/>
      <c r="CO221" s="30"/>
      <c r="CP221" s="12"/>
      <c r="CQ221" s="30"/>
      <c r="CR221" s="12"/>
      <c r="CS221" s="30"/>
      <c r="CT221" s="12"/>
      <c r="CU221" s="30"/>
      <c r="CV221" s="12"/>
      <c r="CW221" s="30"/>
      <c r="CX221" s="12"/>
      <c r="CY221" s="30"/>
      <c r="CZ221" s="12"/>
      <c r="DA221" s="30"/>
      <c r="DB221" s="12"/>
      <c r="DC221" s="30"/>
      <c r="DD221" s="12"/>
      <c r="DE221" s="30"/>
      <c r="DF221" s="12"/>
      <c r="DG221" s="30"/>
      <c r="DH221" s="12"/>
      <c r="DI221" s="30"/>
      <c r="DJ221" s="12"/>
      <c r="DK221" s="30"/>
      <c r="DL221" s="12"/>
      <c r="DM221" s="30"/>
      <c r="DN221" s="12"/>
      <c r="DO221" s="30"/>
      <c r="DP221" s="12"/>
      <c r="DQ221" s="30"/>
      <c r="DR221" s="12"/>
      <c r="DS221" s="30"/>
      <c r="DT221" s="12"/>
      <c r="DU221" s="30"/>
      <c r="DV221" s="12"/>
      <c r="DW221" s="30"/>
      <c r="DX221" s="12"/>
      <c r="DY221" s="17"/>
      <c r="DZ221" s="12"/>
      <c r="EA221" s="17"/>
      <c r="EB221" s="12"/>
      <c r="EC221" s="17"/>
      <c r="ED221" s="12"/>
      <c r="EE221" s="17"/>
      <c r="EF221" s="12"/>
      <c r="EG221" s="17"/>
      <c r="EH221" s="12"/>
      <c r="EI221" s="17"/>
      <c r="EJ221" s="12"/>
      <c r="EK221" s="17"/>
      <c r="EL221" s="12"/>
      <c r="EM221" s="17"/>
    </row>
    <row r="222" customFormat="false" ht="12.75" hidden="false" customHeight="false" outlineLevel="0" collapsed="false">
      <c r="B222" s="32"/>
      <c r="C222" s="26"/>
      <c r="D222" s="14"/>
      <c r="E222" s="15" t="n">
        <f aca="false">+F222-G222</f>
        <v>0</v>
      </c>
      <c r="F222" s="15" t="n">
        <f aca="false">H222+J222+L222+N222+P222+R222+T222+V222+X222+Z222+AB222+AD222+AF222+AH222+AJ222+AL222+AN222+AP222+AR222+AT222+AV222+AX222+AZ222+BB222+BD222+BF222+BH222+BJ222+BL222+BN222+BP222+BR222+BT222+BV222+BX222+BZ222+CB222+CD222+CF222+CH222+CJ222+CL222+CN222+CP222+CR222+CT222+CV222+CX222+CZ222+DB222+DD222+DF222+DH222+DJ222+DL222+DN222+DP222+DR222+DT222+DV222+DX222+DZ222+EB222+ED222+EF222+EH222+EJ222+EL222</f>
        <v>0</v>
      </c>
      <c r="G222" s="16" t="n">
        <f aca="false">I222+K222+M222+O222+Q222+S222+U222+W222+Y222+AA222+AC222+AE222+AG222+AI222+AK222+AM222+AO222+AQ222+AS222+AU222+AW222+AY222+BA222+BC222+BE222+BG222+BI222+BK222+BM222+BO222+BQ222+BS222+BU222+BW222+BY222+CA222+CC222+CE222+CG222+CI222+CK222+CM222+CO222+CQ222+CS222+CU222+CW222+CY222+DA222+DC222+DE222+DG222+DI222+DK222+DM222+DO222+DQ222+DS222+DU222+DW222+DY222+EA222+EC222+EE222+EG222+EI222+EK222+EM222</f>
        <v>0</v>
      </c>
      <c r="H222" s="12"/>
      <c r="I222" s="30"/>
      <c r="J222" s="12"/>
      <c r="K222" s="30"/>
      <c r="L222" s="12"/>
      <c r="M222" s="30"/>
      <c r="N222" s="12"/>
      <c r="O222" s="30"/>
      <c r="P222" s="12"/>
      <c r="Q222" s="30"/>
      <c r="R222" s="12"/>
      <c r="S222" s="30"/>
      <c r="T222" s="12"/>
      <c r="U222" s="30"/>
      <c r="V222" s="12"/>
      <c r="W222" s="30"/>
      <c r="X222" s="12"/>
      <c r="Y222" s="30"/>
      <c r="Z222" s="12"/>
      <c r="AA222" s="30"/>
      <c r="AB222" s="12"/>
      <c r="AC222" s="30"/>
      <c r="AD222" s="12"/>
      <c r="AE222" s="30"/>
      <c r="AF222" s="12"/>
      <c r="AG222" s="30"/>
      <c r="AH222" s="12"/>
      <c r="AI222" s="30"/>
      <c r="AJ222" s="12"/>
      <c r="AK222" s="30"/>
      <c r="AL222" s="12"/>
      <c r="AM222" s="30"/>
      <c r="AN222" s="12"/>
      <c r="AO222" s="30"/>
      <c r="AP222" s="12"/>
      <c r="AQ222" s="30"/>
      <c r="AR222" s="12"/>
      <c r="AS222" s="30"/>
      <c r="AT222" s="12"/>
      <c r="AU222" s="30"/>
      <c r="AV222" s="12"/>
      <c r="AW222" s="30"/>
      <c r="AX222" s="12"/>
      <c r="AY222" s="30"/>
      <c r="AZ222" s="12"/>
      <c r="BA222" s="30"/>
      <c r="BB222" s="12"/>
      <c r="BC222" s="30"/>
      <c r="BD222" s="12"/>
      <c r="BE222" s="30"/>
      <c r="BF222" s="12"/>
      <c r="BG222" s="30"/>
      <c r="BH222" s="12"/>
      <c r="BI222" s="30"/>
      <c r="BJ222" s="12"/>
      <c r="BK222" s="30"/>
      <c r="BL222" s="12"/>
      <c r="BM222" s="30"/>
      <c r="BN222" s="12"/>
      <c r="BO222" s="30"/>
      <c r="BP222" s="12"/>
      <c r="BQ222" s="30"/>
      <c r="BR222" s="12"/>
      <c r="BS222" s="30"/>
      <c r="BT222" s="12"/>
      <c r="BU222" s="30"/>
      <c r="BV222" s="12"/>
      <c r="BW222" s="30"/>
      <c r="BX222" s="12"/>
      <c r="BY222" s="30"/>
      <c r="BZ222" s="12"/>
      <c r="CA222" s="30"/>
      <c r="CB222" s="12"/>
      <c r="CC222" s="30"/>
      <c r="CD222" s="12"/>
      <c r="CE222" s="30"/>
      <c r="CF222" s="12"/>
      <c r="CG222" s="30"/>
      <c r="CH222" s="12"/>
      <c r="CI222" s="30"/>
      <c r="CJ222" s="12"/>
      <c r="CK222" s="30"/>
      <c r="CL222" s="12"/>
      <c r="CM222" s="30"/>
      <c r="CN222" s="12"/>
      <c r="CO222" s="30"/>
      <c r="CP222" s="12"/>
      <c r="CQ222" s="30"/>
      <c r="CR222" s="12"/>
      <c r="CS222" s="30"/>
      <c r="CT222" s="12"/>
      <c r="CU222" s="30"/>
      <c r="CV222" s="12"/>
      <c r="CW222" s="30"/>
      <c r="CX222" s="12"/>
      <c r="CY222" s="30"/>
      <c r="CZ222" s="12"/>
      <c r="DA222" s="30"/>
      <c r="DB222" s="12"/>
      <c r="DC222" s="30"/>
      <c r="DD222" s="12"/>
      <c r="DE222" s="30"/>
      <c r="DF222" s="12"/>
      <c r="DG222" s="30"/>
      <c r="DH222" s="12"/>
      <c r="DI222" s="30"/>
      <c r="DJ222" s="12"/>
      <c r="DK222" s="30"/>
      <c r="DL222" s="12"/>
      <c r="DM222" s="30"/>
      <c r="DN222" s="12"/>
      <c r="DO222" s="30"/>
      <c r="DP222" s="12"/>
      <c r="DQ222" s="30"/>
      <c r="DR222" s="12"/>
      <c r="DS222" s="30"/>
      <c r="DT222" s="12"/>
      <c r="DU222" s="30"/>
      <c r="DV222" s="12"/>
      <c r="DW222" s="30"/>
      <c r="DX222" s="12"/>
      <c r="DY222" s="17"/>
      <c r="DZ222" s="12"/>
      <c r="EA222" s="17"/>
      <c r="EB222" s="12"/>
      <c r="EC222" s="17"/>
      <c r="ED222" s="12"/>
      <c r="EE222" s="17"/>
      <c r="EF222" s="12"/>
      <c r="EG222" s="17"/>
      <c r="EH222" s="12"/>
      <c r="EI222" s="17"/>
      <c r="EJ222" s="12"/>
      <c r="EK222" s="17"/>
      <c r="EL222" s="12"/>
      <c r="EM222" s="17"/>
    </row>
    <row r="223" customFormat="false" ht="12.75" hidden="false" customHeight="false" outlineLevel="0" collapsed="false">
      <c r="B223" s="32"/>
      <c r="C223" s="26"/>
      <c r="D223" s="14"/>
      <c r="E223" s="15" t="n">
        <f aca="false">+F223-G223</f>
        <v>0</v>
      </c>
      <c r="F223" s="15" t="n">
        <f aca="false">H223+J223+L223+N223+P223+R223+T223+V223+X223+Z223+AB223+AD223+AF223+AH223+AJ223+AL223+AN223+AP223+AR223+AT223+AV223+AX223+AZ223+BB223+BD223+BF223+BH223+BJ223+BL223+BN223+BP223+BR223+BT223+BV223+BX223+BZ223+CB223+CD223+CF223+CH223+CJ223+CL223+CN223+CP223+CR223+CT223+CV223+CX223+CZ223+DB223+DD223+DF223+DH223+DJ223+DL223+DN223+DP223+DR223+DT223+DV223+DX223+DZ223+EB223+ED223+EF223+EH223+EJ223+EL223</f>
        <v>0</v>
      </c>
      <c r="G223" s="16" t="n">
        <f aca="false">I223+K223+M223+O223+Q223+S223+U223+W223+Y223+AA223+AC223+AE223+AG223+AI223+AK223+AM223+AO223+AQ223+AS223+AU223+AW223+AY223+BA223+BC223+BE223+BG223+BI223+BK223+BM223+BO223+BQ223+BS223+BU223+BW223+BY223+CA223+CC223+CE223+CG223+CI223+CK223+CM223+CO223+CQ223+CS223+CU223+CW223+CY223+DA223+DC223+DE223+DG223+DI223+DK223+DM223+DO223+DQ223+DS223+DU223+DW223+DY223+EA223+EC223+EE223+EG223+EI223+EK223+EM223</f>
        <v>0</v>
      </c>
      <c r="H223" s="12"/>
      <c r="I223" s="30"/>
      <c r="J223" s="12"/>
      <c r="K223" s="30"/>
      <c r="L223" s="12"/>
      <c r="M223" s="30"/>
      <c r="N223" s="12"/>
      <c r="O223" s="30"/>
      <c r="P223" s="12"/>
      <c r="Q223" s="30"/>
      <c r="R223" s="12"/>
      <c r="S223" s="30"/>
      <c r="T223" s="12"/>
      <c r="U223" s="30"/>
      <c r="V223" s="12"/>
      <c r="W223" s="30"/>
      <c r="X223" s="12"/>
      <c r="Y223" s="30"/>
      <c r="Z223" s="12"/>
      <c r="AA223" s="30"/>
      <c r="AB223" s="12"/>
      <c r="AC223" s="30"/>
      <c r="AD223" s="12"/>
      <c r="AE223" s="30"/>
      <c r="AF223" s="12"/>
      <c r="AG223" s="30"/>
      <c r="AH223" s="12"/>
      <c r="AI223" s="30"/>
      <c r="AJ223" s="12"/>
      <c r="AK223" s="30"/>
      <c r="AL223" s="12"/>
      <c r="AM223" s="30"/>
      <c r="AN223" s="12"/>
      <c r="AO223" s="30"/>
      <c r="AP223" s="12"/>
      <c r="AQ223" s="30"/>
      <c r="AR223" s="12"/>
      <c r="AS223" s="30"/>
      <c r="AT223" s="12"/>
      <c r="AU223" s="30"/>
      <c r="AV223" s="12"/>
      <c r="AW223" s="30"/>
      <c r="AX223" s="12"/>
      <c r="AY223" s="30"/>
      <c r="AZ223" s="12"/>
      <c r="BA223" s="30"/>
      <c r="BB223" s="12"/>
      <c r="BC223" s="30"/>
      <c r="BD223" s="12"/>
      <c r="BE223" s="30"/>
      <c r="BF223" s="12"/>
      <c r="BG223" s="30"/>
      <c r="BH223" s="12"/>
      <c r="BI223" s="30"/>
      <c r="BJ223" s="12"/>
      <c r="BK223" s="30"/>
      <c r="BL223" s="12"/>
      <c r="BM223" s="30"/>
      <c r="BN223" s="12"/>
      <c r="BO223" s="30"/>
      <c r="BP223" s="12"/>
      <c r="BQ223" s="30"/>
      <c r="BR223" s="12"/>
      <c r="BS223" s="30"/>
      <c r="BT223" s="12"/>
      <c r="BU223" s="30"/>
      <c r="BV223" s="12"/>
      <c r="BW223" s="30"/>
      <c r="BX223" s="12"/>
      <c r="BY223" s="30"/>
      <c r="BZ223" s="12"/>
      <c r="CA223" s="30"/>
      <c r="CB223" s="12"/>
      <c r="CC223" s="30"/>
      <c r="CD223" s="12"/>
      <c r="CE223" s="30"/>
      <c r="CF223" s="12"/>
      <c r="CG223" s="30"/>
      <c r="CH223" s="12"/>
      <c r="CI223" s="30"/>
      <c r="CJ223" s="12"/>
      <c r="CK223" s="30"/>
      <c r="CL223" s="12"/>
      <c r="CM223" s="30"/>
      <c r="CN223" s="12"/>
      <c r="CO223" s="30"/>
      <c r="CP223" s="12"/>
      <c r="CQ223" s="30"/>
      <c r="CR223" s="12"/>
      <c r="CS223" s="30"/>
      <c r="CT223" s="12"/>
      <c r="CU223" s="30"/>
      <c r="CV223" s="12"/>
      <c r="CW223" s="30"/>
      <c r="CX223" s="12"/>
      <c r="CY223" s="30"/>
      <c r="CZ223" s="12"/>
      <c r="DA223" s="30"/>
      <c r="DB223" s="12"/>
      <c r="DC223" s="30"/>
      <c r="DD223" s="12"/>
      <c r="DE223" s="30"/>
      <c r="DF223" s="12"/>
      <c r="DG223" s="30"/>
      <c r="DH223" s="12"/>
      <c r="DI223" s="30"/>
      <c r="DJ223" s="12"/>
      <c r="DK223" s="30"/>
      <c r="DL223" s="12"/>
      <c r="DM223" s="30"/>
      <c r="DN223" s="12"/>
      <c r="DO223" s="30"/>
      <c r="DP223" s="12"/>
      <c r="DQ223" s="30"/>
      <c r="DR223" s="12"/>
      <c r="DS223" s="30"/>
      <c r="DT223" s="12"/>
      <c r="DU223" s="30"/>
      <c r="DV223" s="12"/>
      <c r="DW223" s="30"/>
      <c r="DX223" s="12"/>
      <c r="DY223" s="17"/>
      <c r="DZ223" s="12"/>
      <c r="EA223" s="17"/>
      <c r="EB223" s="12"/>
      <c r="EC223" s="17"/>
      <c r="ED223" s="12"/>
      <c r="EE223" s="17"/>
      <c r="EF223" s="12"/>
      <c r="EG223" s="17"/>
      <c r="EH223" s="12"/>
      <c r="EI223" s="17"/>
      <c r="EJ223" s="12"/>
      <c r="EK223" s="17"/>
      <c r="EL223" s="12"/>
      <c r="EM223" s="17"/>
    </row>
    <row r="224" customFormat="false" ht="12.75" hidden="false" customHeight="false" outlineLevel="0" collapsed="false">
      <c r="B224" s="32"/>
      <c r="C224" s="26"/>
      <c r="D224" s="14"/>
      <c r="E224" s="15" t="n">
        <f aca="false">+F224-G224</f>
        <v>0</v>
      </c>
      <c r="F224" s="15" t="n">
        <f aca="false">H224+J224+L224+N224+P224+R224+T224+V224+X224+Z224+AB224+AD224+AF224+AH224+AJ224+AL224+AN224+AP224+AR224+AT224+AV224+AX224+AZ224+BB224+BD224+BF224+BH224+BJ224+BL224+BN224+BP224+BR224+BT224+BV224+BX224+BZ224+CB224+CD224+CF224+CH224+CJ224+CL224+CN224+CP224+CR224+CT224+CV224+CX224+CZ224+DB224+DD224+DF224+DH224+DJ224+DL224+DN224+DP224+DR224+DT224+DV224+DX224+DZ224+EB224+ED224+EF224+EH224+EJ224+EL224</f>
        <v>0</v>
      </c>
      <c r="G224" s="16" t="n">
        <f aca="false">I224+K224+M224+O224+Q224+S224+U224+W224+Y224+AA224+AC224+AE224+AG224+AI224+AK224+AM224+AO224+AQ224+AS224+AU224+AW224+AY224+BA224+BC224+BE224+BG224+BI224+BK224+BM224+BO224+BQ224+BS224+BU224+BW224+BY224+CA224+CC224+CE224+CG224+CI224+CK224+CM224+CO224+CQ224+CS224+CU224+CW224+CY224+DA224+DC224+DE224+DG224+DI224+DK224+DM224+DO224+DQ224+DS224+DU224+DW224+DY224+EA224+EC224+EE224+EG224+EI224+EK224+EM224</f>
        <v>0</v>
      </c>
      <c r="H224" s="12"/>
      <c r="I224" s="30"/>
      <c r="J224" s="12"/>
      <c r="K224" s="30"/>
      <c r="L224" s="12"/>
      <c r="M224" s="30"/>
      <c r="N224" s="12"/>
      <c r="O224" s="30"/>
      <c r="P224" s="12"/>
      <c r="Q224" s="30"/>
      <c r="R224" s="12"/>
      <c r="S224" s="30"/>
      <c r="T224" s="12"/>
      <c r="U224" s="30"/>
      <c r="V224" s="12"/>
      <c r="W224" s="30"/>
      <c r="X224" s="12"/>
      <c r="Y224" s="30"/>
      <c r="Z224" s="12"/>
      <c r="AA224" s="30"/>
      <c r="AB224" s="12"/>
      <c r="AC224" s="30"/>
      <c r="AD224" s="12"/>
      <c r="AE224" s="30"/>
      <c r="AF224" s="12"/>
      <c r="AG224" s="30"/>
      <c r="AH224" s="12"/>
      <c r="AI224" s="30"/>
      <c r="AJ224" s="12"/>
      <c r="AK224" s="30"/>
      <c r="AL224" s="12"/>
      <c r="AM224" s="30"/>
      <c r="AN224" s="12"/>
      <c r="AO224" s="30"/>
      <c r="AP224" s="12"/>
      <c r="AQ224" s="30"/>
      <c r="AR224" s="12"/>
      <c r="AS224" s="30"/>
      <c r="AT224" s="12"/>
      <c r="AU224" s="30"/>
      <c r="AV224" s="12"/>
      <c r="AW224" s="30"/>
      <c r="AX224" s="12"/>
      <c r="AY224" s="30"/>
      <c r="AZ224" s="12"/>
      <c r="BA224" s="30"/>
      <c r="BB224" s="12"/>
      <c r="BC224" s="30"/>
      <c r="BD224" s="12"/>
      <c r="BE224" s="30"/>
      <c r="BF224" s="12"/>
      <c r="BG224" s="30"/>
      <c r="BH224" s="12"/>
      <c r="BI224" s="30"/>
      <c r="BJ224" s="12"/>
      <c r="BK224" s="30"/>
      <c r="BL224" s="12"/>
      <c r="BM224" s="30"/>
      <c r="BN224" s="12"/>
      <c r="BO224" s="30"/>
      <c r="BP224" s="12"/>
      <c r="BQ224" s="30"/>
      <c r="BR224" s="12"/>
      <c r="BS224" s="30"/>
      <c r="BT224" s="12"/>
      <c r="BU224" s="30"/>
      <c r="BV224" s="12"/>
      <c r="BW224" s="30"/>
      <c r="BX224" s="12"/>
      <c r="BY224" s="30"/>
      <c r="BZ224" s="12"/>
      <c r="CA224" s="30"/>
      <c r="CB224" s="12"/>
      <c r="CC224" s="30"/>
      <c r="CD224" s="12"/>
      <c r="CE224" s="30"/>
      <c r="CF224" s="12"/>
      <c r="CG224" s="30"/>
      <c r="CH224" s="12"/>
      <c r="CI224" s="30"/>
      <c r="CJ224" s="12"/>
      <c r="CK224" s="30"/>
      <c r="CL224" s="12"/>
      <c r="CM224" s="30"/>
      <c r="CN224" s="12"/>
      <c r="CO224" s="30"/>
      <c r="CP224" s="12"/>
      <c r="CQ224" s="30"/>
      <c r="CR224" s="12"/>
      <c r="CS224" s="30"/>
      <c r="CT224" s="12"/>
      <c r="CU224" s="30"/>
      <c r="CV224" s="12"/>
      <c r="CW224" s="30"/>
      <c r="CX224" s="12"/>
      <c r="CY224" s="30"/>
      <c r="CZ224" s="12"/>
      <c r="DA224" s="30"/>
      <c r="DB224" s="12"/>
      <c r="DC224" s="30"/>
      <c r="DD224" s="12"/>
      <c r="DE224" s="30"/>
      <c r="DF224" s="12"/>
      <c r="DG224" s="30"/>
      <c r="DH224" s="12"/>
      <c r="DI224" s="30"/>
      <c r="DJ224" s="12"/>
      <c r="DK224" s="30"/>
      <c r="DL224" s="12"/>
      <c r="DM224" s="30"/>
      <c r="DN224" s="12"/>
      <c r="DO224" s="30"/>
      <c r="DP224" s="12"/>
      <c r="DQ224" s="30"/>
      <c r="DR224" s="12"/>
      <c r="DS224" s="30"/>
      <c r="DT224" s="12"/>
      <c r="DU224" s="30"/>
      <c r="DV224" s="12"/>
      <c r="DW224" s="30"/>
      <c r="DX224" s="12"/>
      <c r="DY224" s="17"/>
      <c r="DZ224" s="12"/>
      <c r="EA224" s="17"/>
      <c r="EB224" s="12"/>
      <c r="EC224" s="17"/>
      <c r="ED224" s="12"/>
      <c r="EE224" s="17"/>
      <c r="EF224" s="12"/>
      <c r="EG224" s="17"/>
      <c r="EH224" s="12"/>
      <c r="EI224" s="17"/>
      <c r="EJ224" s="12"/>
      <c r="EK224" s="17"/>
      <c r="EL224" s="12"/>
      <c r="EM224" s="17"/>
    </row>
    <row r="225" customFormat="false" ht="12.75" hidden="false" customHeight="false" outlineLevel="0" collapsed="false">
      <c r="B225" s="32"/>
      <c r="C225" s="26"/>
      <c r="D225" s="14"/>
      <c r="E225" s="15" t="n">
        <f aca="false">+F225-G225</f>
        <v>0</v>
      </c>
      <c r="F225" s="15" t="n">
        <f aca="false">H225+J225+L225+N225+P225+R225+T225+V225+X225+Z225+AB225+AD225+AF225+AH225+AJ225+AL225+AN225+AP225+AR225+AT225+AV225+AX225+AZ225+BB225+BD225+BF225+BH225+BJ225+BL225+BN225+BP225+BR225+BT225+BV225+BX225+BZ225+CB225+CD225+CF225+CH225+CJ225+CL225+CN225+CP225+CR225+CT225+CV225+CX225+CZ225+DB225+DD225+DF225+DH225+DJ225+DL225+DN225+DP225+DR225+DT225+DV225+DX225+DZ225+EB225+ED225+EF225+EH225+EJ225+EL225</f>
        <v>0</v>
      </c>
      <c r="G225" s="16" t="n">
        <f aca="false">I225+K225+M225+O225+Q225+S225+U225+W225+Y225+AA225+AC225+AE225+AG225+AI225+AK225+AM225+AO225+AQ225+AS225+AU225+AW225+AY225+BA225+BC225+BE225+BG225+BI225+BK225+BM225+BO225+BQ225+BS225+BU225+BW225+BY225+CA225+CC225+CE225+CG225+CI225+CK225+CM225+CO225+CQ225+CS225+CU225+CW225+CY225+DA225+DC225+DE225+DG225+DI225+DK225+DM225+DO225+DQ225+DS225+DU225+DW225+DY225+EA225+EC225+EE225+EG225+EI225+EK225+EM225</f>
        <v>0</v>
      </c>
      <c r="H225" s="12"/>
      <c r="I225" s="30"/>
      <c r="J225" s="12"/>
      <c r="K225" s="30"/>
      <c r="L225" s="12"/>
      <c r="M225" s="30"/>
      <c r="N225" s="12"/>
      <c r="O225" s="30"/>
      <c r="P225" s="12"/>
      <c r="Q225" s="30"/>
      <c r="R225" s="12"/>
      <c r="S225" s="30"/>
      <c r="T225" s="12"/>
      <c r="U225" s="30"/>
      <c r="V225" s="12"/>
      <c r="W225" s="30"/>
      <c r="X225" s="12"/>
      <c r="Y225" s="30"/>
      <c r="Z225" s="12"/>
      <c r="AA225" s="30"/>
      <c r="AB225" s="12"/>
      <c r="AC225" s="30"/>
      <c r="AD225" s="12"/>
      <c r="AE225" s="30"/>
      <c r="AF225" s="12"/>
      <c r="AG225" s="30"/>
      <c r="AH225" s="12"/>
      <c r="AI225" s="30"/>
      <c r="AJ225" s="12"/>
      <c r="AK225" s="30"/>
      <c r="AL225" s="12"/>
      <c r="AM225" s="30"/>
      <c r="AN225" s="12"/>
      <c r="AO225" s="30"/>
      <c r="AP225" s="12"/>
      <c r="AQ225" s="30"/>
      <c r="AR225" s="12"/>
      <c r="AS225" s="30"/>
      <c r="AT225" s="12"/>
      <c r="AU225" s="30"/>
      <c r="AV225" s="12"/>
      <c r="AW225" s="30"/>
      <c r="AX225" s="12"/>
      <c r="AY225" s="30"/>
      <c r="AZ225" s="12"/>
      <c r="BA225" s="30"/>
      <c r="BB225" s="12"/>
      <c r="BC225" s="30"/>
      <c r="BD225" s="12"/>
      <c r="BE225" s="30"/>
      <c r="BF225" s="12"/>
      <c r="BG225" s="30"/>
      <c r="BH225" s="12"/>
      <c r="BI225" s="30"/>
      <c r="BJ225" s="12"/>
      <c r="BK225" s="30"/>
      <c r="BL225" s="12"/>
      <c r="BM225" s="30"/>
      <c r="BN225" s="12"/>
      <c r="BO225" s="30"/>
      <c r="BP225" s="12"/>
      <c r="BQ225" s="30"/>
      <c r="BR225" s="12"/>
      <c r="BS225" s="30"/>
      <c r="BT225" s="12"/>
      <c r="BU225" s="30"/>
      <c r="BV225" s="12"/>
      <c r="BW225" s="30"/>
      <c r="BX225" s="12"/>
      <c r="BY225" s="30"/>
      <c r="BZ225" s="12"/>
      <c r="CA225" s="30"/>
      <c r="CB225" s="12"/>
      <c r="CC225" s="30"/>
      <c r="CD225" s="12"/>
      <c r="CE225" s="30"/>
      <c r="CF225" s="12"/>
      <c r="CG225" s="30"/>
      <c r="CH225" s="12"/>
      <c r="CI225" s="30"/>
      <c r="CJ225" s="12"/>
      <c r="CK225" s="30"/>
      <c r="CL225" s="12"/>
      <c r="CM225" s="30"/>
      <c r="CN225" s="12"/>
      <c r="CO225" s="30"/>
      <c r="CP225" s="12"/>
      <c r="CQ225" s="30"/>
      <c r="CR225" s="12"/>
      <c r="CS225" s="30"/>
      <c r="CT225" s="12"/>
      <c r="CU225" s="30"/>
      <c r="CV225" s="12"/>
      <c r="CW225" s="30"/>
      <c r="CX225" s="12"/>
      <c r="CY225" s="30"/>
      <c r="CZ225" s="12"/>
      <c r="DA225" s="30"/>
      <c r="DB225" s="12"/>
      <c r="DC225" s="30"/>
      <c r="DD225" s="12"/>
      <c r="DE225" s="30"/>
      <c r="DF225" s="12"/>
      <c r="DG225" s="30"/>
      <c r="DH225" s="12"/>
      <c r="DI225" s="30"/>
      <c r="DJ225" s="12"/>
      <c r="DK225" s="30"/>
      <c r="DL225" s="12"/>
      <c r="DM225" s="30"/>
      <c r="DN225" s="12"/>
      <c r="DO225" s="30"/>
      <c r="DP225" s="12"/>
      <c r="DQ225" s="30"/>
      <c r="DR225" s="12"/>
      <c r="DS225" s="30"/>
      <c r="DT225" s="12"/>
      <c r="DU225" s="30"/>
      <c r="DV225" s="12"/>
      <c r="DW225" s="30"/>
      <c r="DX225" s="12"/>
      <c r="DY225" s="17"/>
      <c r="DZ225" s="12"/>
      <c r="EA225" s="17"/>
      <c r="EB225" s="12"/>
      <c r="EC225" s="17"/>
      <c r="ED225" s="12"/>
      <c r="EE225" s="17"/>
      <c r="EF225" s="12"/>
      <c r="EG225" s="17"/>
      <c r="EH225" s="12"/>
      <c r="EI225" s="17"/>
      <c r="EJ225" s="12"/>
      <c r="EK225" s="17"/>
      <c r="EL225" s="12"/>
      <c r="EM225" s="17"/>
    </row>
    <row r="226" customFormat="false" ht="12.75" hidden="false" customHeight="false" outlineLevel="0" collapsed="false">
      <c r="B226" s="32"/>
      <c r="C226" s="26"/>
      <c r="D226" s="14"/>
      <c r="E226" s="15" t="n">
        <f aca="false">+F226-G226</f>
        <v>0</v>
      </c>
      <c r="F226" s="15" t="n">
        <f aca="false">H226+J226+L226+N226+P226+R226+T226+V226+X226+Z226+AB226+AD226+AF226+AH226+AJ226+AL226+AN226+AP226+AR226+AT226+AV226+AX226+AZ226+BB226+BD226+BF226+BH226+BJ226+BL226+BN226+BP226+BR226+BT226+BV226+BX226+BZ226+CB226+CD226+CF226+CH226+CJ226+CL226+CN226+CP226+CR226+CT226+CV226+CX226+CZ226+DB226+DD226+DF226+DH226+DJ226+DL226+DN226+DP226+DR226+DT226+DV226+DX226+DZ226+EB226+ED226+EF226+EH226+EJ226+EL226</f>
        <v>0</v>
      </c>
      <c r="G226" s="16" t="n">
        <f aca="false">I226+K226+M226+O226+Q226+S226+U226+W226+Y226+AA226+AC226+AE226+AG226+AI226+AK226+AM226+AO226+AQ226+AS226+AU226+AW226+AY226+BA226+BC226+BE226+BG226+BI226+BK226+BM226+BO226+BQ226+BS226+BU226+BW226+BY226+CA226+CC226+CE226+CG226+CI226+CK226+CM226+CO226+CQ226+CS226+CU226+CW226+CY226+DA226+DC226+DE226+DG226+DI226+DK226+DM226+DO226+DQ226+DS226+DU226+DW226+DY226+EA226+EC226+EE226+EG226+EI226+EK226+EM226</f>
        <v>0</v>
      </c>
      <c r="H226" s="12"/>
      <c r="I226" s="30"/>
      <c r="J226" s="12"/>
      <c r="K226" s="30"/>
      <c r="L226" s="12"/>
      <c r="M226" s="30"/>
      <c r="N226" s="12"/>
      <c r="O226" s="30"/>
      <c r="P226" s="12"/>
      <c r="Q226" s="30"/>
      <c r="R226" s="12"/>
      <c r="S226" s="30"/>
      <c r="T226" s="12"/>
      <c r="U226" s="30"/>
      <c r="V226" s="12"/>
      <c r="W226" s="30"/>
      <c r="X226" s="12"/>
      <c r="Y226" s="30"/>
      <c r="Z226" s="12"/>
      <c r="AA226" s="30"/>
      <c r="AB226" s="12"/>
      <c r="AC226" s="30"/>
      <c r="AD226" s="12"/>
      <c r="AE226" s="30"/>
      <c r="AF226" s="12"/>
      <c r="AG226" s="30"/>
      <c r="AH226" s="12"/>
      <c r="AI226" s="30"/>
      <c r="AJ226" s="12"/>
      <c r="AK226" s="30"/>
      <c r="AL226" s="12"/>
      <c r="AM226" s="30"/>
      <c r="AN226" s="12"/>
      <c r="AO226" s="30"/>
      <c r="AP226" s="12"/>
      <c r="AQ226" s="30"/>
      <c r="AR226" s="12"/>
      <c r="AS226" s="30"/>
      <c r="AT226" s="12"/>
      <c r="AU226" s="30"/>
      <c r="AV226" s="12"/>
      <c r="AW226" s="30"/>
      <c r="AX226" s="12"/>
      <c r="AY226" s="30"/>
      <c r="AZ226" s="12"/>
      <c r="BA226" s="30"/>
      <c r="BB226" s="12"/>
      <c r="BC226" s="30"/>
      <c r="BD226" s="12"/>
      <c r="BE226" s="30"/>
      <c r="BF226" s="12"/>
      <c r="BG226" s="30"/>
      <c r="BH226" s="12"/>
      <c r="BI226" s="30"/>
      <c r="BJ226" s="12"/>
      <c r="BK226" s="30"/>
      <c r="BL226" s="12"/>
      <c r="BM226" s="30"/>
      <c r="BN226" s="12"/>
      <c r="BO226" s="30"/>
      <c r="BP226" s="12"/>
      <c r="BQ226" s="30"/>
      <c r="BR226" s="12"/>
      <c r="BS226" s="30"/>
      <c r="BT226" s="12"/>
      <c r="BU226" s="30"/>
      <c r="BV226" s="12"/>
      <c r="BW226" s="30"/>
      <c r="BX226" s="12"/>
      <c r="BY226" s="30"/>
      <c r="BZ226" s="12"/>
      <c r="CA226" s="30"/>
      <c r="CB226" s="12"/>
      <c r="CC226" s="30"/>
      <c r="CD226" s="12"/>
      <c r="CE226" s="30"/>
      <c r="CF226" s="12"/>
      <c r="CG226" s="30"/>
      <c r="CH226" s="12"/>
      <c r="CI226" s="30"/>
      <c r="CJ226" s="12"/>
      <c r="CK226" s="30"/>
      <c r="CL226" s="12"/>
      <c r="CM226" s="30"/>
      <c r="CN226" s="12"/>
      <c r="CO226" s="30"/>
      <c r="CP226" s="12"/>
      <c r="CQ226" s="30"/>
      <c r="CR226" s="12"/>
      <c r="CS226" s="30"/>
      <c r="CT226" s="12"/>
      <c r="CU226" s="30"/>
      <c r="CV226" s="12"/>
      <c r="CW226" s="30"/>
      <c r="CX226" s="12"/>
      <c r="CY226" s="30"/>
      <c r="CZ226" s="12"/>
      <c r="DA226" s="30"/>
      <c r="DB226" s="12"/>
      <c r="DC226" s="30"/>
      <c r="DD226" s="12"/>
      <c r="DE226" s="30"/>
      <c r="DF226" s="12"/>
      <c r="DG226" s="30"/>
      <c r="DH226" s="12"/>
      <c r="DI226" s="30"/>
      <c r="DJ226" s="12"/>
      <c r="DK226" s="30"/>
      <c r="DL226" s="12"/>
      <c r="DM226" s="30"/>
      <c r="DN226" s="12"/>
      <c r="DO226" s="30"/>
      <c r="DP226" s="12"/>
      <c r="DQ226" s="30"/>
      <c r="DR226" s="12"/>
      <c r="DS226" s="30"/>
      <c r="DT226" s="12"/>
      <c r="DU226" s="30"/>
      <c r="DV226" s="12"/>
      <c r="DW226" s="30"/>
      <c r="DX226" s="12"/>
      <c r="DY226" s="17"/>
      <c r="DZ226" s="12"/>
      <c r="EA226" s="17"/>
      <c r="EB226" s="12"/>
      <c r="EC226" s="17"/>
      <c r="ED226" s="12"/>
      <c r="EE226" s="17"/>
      <c r="EF226" s="12"/>
      <c r="EG226" s="17"/>
      <c r="EH226" s="12"/>
      <c r="EI226" s="17"/>
      <c r="EJ226" s="12"/>
      <c r="EK226" s="17"/>
      <c r="EL226" s="12"/>
      <c r="EM226" s="17"/>
    </row>
    <row r="227" customFormat="false" ht="12.75" hidden="false" customHeight="false" outlineLevel="0" collapsed="false">
      <c r="B227" s="32"/>
      <c r="C227" s="12"/>
      <c r="D227" s="14" t="s">
        <v>5</v>
      </c>
      <c r="E227" s="15" t="n">
        <f aca="false">SUM(E185:E226)</f>
        <v>0</v>
      </c>
      <c r="F227" s="15" t="n">
        <f aca="false">SUM(F185:F226)</f>
        <v>0</v>
      </c>
      <c r="G227" s="15" t="n">
        <f aca="false">SUM(G185:G226)</f>
        <v>0</v>
      </c>
      <c r="H227" s="15" t="n">
        <f aca="false">SUM(H185:H226)</f>
        <v>0</v>
      </c>
      <c r="I227" s="15" t="n">
        <f aca="false">SUM(I185:I226)</f>
        <v>0</v>
      </c>
      <c r="J227" s="15" t="n">
        <f aca="false">SUM(J185:J226)</f>
        <v>0</v>
      </c>
      <c r="K227" s="15" t="n">
        <f aca="false">SUM(K185:K226)</f>
        <v>0</v>
      </c>
      <c r="L227" s="15" t="n">
        <f aca="false">SUM(L185:L226)</f>
        <v>0</v>
      </c>
      <c r="M227" s="15" t="n">
        <f aca="false">SUM(M185:M226)</f>
        <v>0</v>
      </c>
      <c r="N227" s="15" t="n">
        <f aca="false">SUM(N185:N226)</f>
        <v>0</v>
      </c>
      <c r="O227" s="15" t="n">
        <f aca="false">SUM(O185:O226)</f>
        <v>0</v>
      </c>
      <c r="P227" s="15" t="n">
        <f aca="false">SUM(P185:P226)</f>
        <v>0</v>
      </c>
      <c r="Q227" s="15" t="n">
        <f aca="false">SUM(Q185:Q226)</f>
        <v>0</v>
      </c>
      <c r="R227" s="15" t="n">
        <f aca="false">SUM(R185:R226)</f>
        <v>0</v>
      </c>
      <c r="S227" s="15" t="n">
        <f aca="false">SUM(S185:S226)</f>
        <v>0</v>
      </c>
      <c r="T227" s="15" t="n">
        <f aca="false">SUM(T185:T226)</f>
        <v>0</v>
      </c>
      <c r="U227" s="15" t="n">
        <f aca="false">SUM(U185:U226)</f>
        <v>0</v>
      </c>
      <c r="V227" s="15" t="n">
        <f aca="false">SUM(V185:V226)</f>
        <v>0</v>
      </c>
      <c r="W227" s="15" t="n">
        <f aca="false">SUM(W185:W226)</f>
        <v>0</v>
      </c>
      <c r="X227" s="15" t="n">
        <f aca="false">SUM(X185:X226)</f>
        <v>0</v>
      </c>
      <c r="Y227" s="15" t="n">
        <f aca="false">SUM(Y185:Y226)</f>
        <v>0</v>
      </c>
      <c r="Z227" s="15" t="n">
        <f aca="false">SUM(Z185:Z226)</f>
        <v>0</v>
      </c>
      <c r="AA227" s="15" t="n">
        <f aca="false">SUM(AA185:AA226)</f>
        <v>0</v>
      </c>
      <c r="AB227" s="15" t="n">
        <f aca="false">SUM(AB185:AB226)</f>
        <v>0</v>
      </c>
      <c r="AC227" s="15" t="n">
        <f aca="false">SUM(AC185:AC226)</f>
        <v>0</v>
      </c>
      <c r="AD227" s="15" t="n">
        <f aca="false">SUM(AD185:AD226)</f>
        <v>0</v>
      </c>
      <c r="AE227" s="15" t="n">
        <f aca="false">SUM(AE185:AE226)</f>
        <v>0</v>
      </c>
      <c r="AF227" s="15" t="n">
        <f aca="false">SUM(AF185:AF226)</f>
        <v>0</v>
      </c>
      <c r="AG227" s="15" t="n">
        <f aca="false">SUM(AG185:AG226)</f>
        <v>0</v>
      </c>
      <c r="AH227" s="15" t="n">
        <f aca="false">SUM(AH185:AH226)</f>
        <v>0</v>
      </c>
      <c r="AI227" s="15" t="n">
        <f aca="false">SUM(AI185:AI226)</f>
        <v>0</v>
      </c>
      <c r="AJ227" s="15" t="n">
        <f aca="false">SUM(AJ185:AJ226)</f>
        <v>0</v>
      </c>
      <c r="AK227" s="15" t="n">
        <f aca="false">SUM(AK185:AK226)</f>
        <v>0</v>
      </c>
      <c r="AL227" s="15" t="n">
        <f aca="false">SUM(AL185:AL226)</f>
        <v>0</v>
      </c>
      <c r="AM227" s="15" t="n">
        <f aca="false">SUM(AM185:AM226)</f>
        <v>0</v>
      </c>
      <c r="AN227" s="15" t="n">
        <f aca="false">SUM(AN185:AN226)</f>
        <v>0</v>
      </c>
      <c r="AO227" s="15" t="n">
        <f aca="false">SUM(AO185:AO226)</f>
        <v>0</v>
      </c>
      <c r="AP227" s="15" t="n">
        <f aca="false">SUM(AP185:AP226)</f>
        <v>0</v>
      </c>
      <c r="AQ227" s="15" t="n">
        <f aca="false">SUM(AQ185:AQ226)</f>
        <v>0</v>
      </c>
      <c r="AR227" s="15" t="n">
        <f aca="false">SUM(AR185:AR226)</f>
        <v>0</v>
      </c>
      <c r="AS227" s="15" t="n">
        <f aca="false">SUM(AS185:AS226)</f>
        <v>0</v>
      </c>
      <c r="AT227" s="15" t="n">
        <f aca="false">SUM(AT185:AT226)</f>
        <v>0</v>
      </c>
      <c r="AU227" s="15" t="n">
        <f aca="false">SUM(AU185:AU226)</f>
        <v>0</v>
      </c>
      <c r="AV227" s="15" t="n">
        <f aca="false">SUM(AV185:AV226)</f>
        <v>0</v>
      </c>
      <c r="AW227" s="15" t="n">
        <f aca="false">SUM(AW185:AW226)</f>
        <v>0</v>
      </c>
      <c r="AX227" s="15" t="n">
        <f aca="false">SUM(AX185:AX226)</f>
        <v>0</v>
      </c>
      <c r="AY227" s="15" t="n">
        <f aca="false">SUM(AY185:AY226)</f>
        <v>0</v>
      </c>
      <c r="AZ227" s="15" t="n">
        <f aca="false">SUM(AZ185:AZ226)</f>
        <v>0</v>
      </c>
      <c r="BA227" s="15" t="n">
        <f aca="false">SUM(BA185:BA226)</f>
        <v>0</v>
      </c>
      <c r="BB227" s="15" t="n">
        <f aca="false">SUM(BB185:BB226)</f>
        <v>0</v>
      </c>
      <c r="BC227" s="15" t="n">
        <f aca="false">SUM(BC185:BC226)</f>
        <v>0</v>
      </c>
      <c r="BD227" s="15" t="n">
        <f aca="false">SUM(BD185:BD226)</f>
        <v>0</v>
      </c>
      <c r="BE227" s="15" t="n">
        <f aca="false">SUM(BE185:BE226)</f>
        <v>0</v>
      </c>
      <c r="BF227" s="15" t="n">
        <f aca="false">SUM(BF185:BF226)</f>
        <v>0</v>
      </c>
      <c r="BG227" s="15" t="n">
        <f aca="false">SUM(BG185:BG226)</f>
        <v>0</v>
      </c>
      <c r="BH227" s="15" t="n">
        <f aca="false">SUM(BH185:BH226)</f>
        <v>0</v>
      </c>
      <c r="BI227" s="15" t="n">
        <f aca="false">SUM(BI185:BI226)</f>
        <v>0</v>
      </c>
      <c r="BJ227" s="15" t="n">
        <f aca="false">SUM(BJ185:BJ226)</f>
        <v>0</v>
      </c>
      <c r="BK227" s="15" t="n">
        <f aca="false">SUM(BK185:BK226)</f>
        <v>0</v>
      </c>
      <c r="BL227" s="15" t="n">
        <f aca="false">SUM(BL185:BL226)</f>
        <v>0</v>
      </c>
      <c r="BM227" s="15" t="n">
        <f aca="false">SUM(BM185:BM226)</f>
        <v>0</v>
      </c>
      <c r="BN227" s="15" t="n">
        <f aca="false">SUM(BN185:BN226)</f>
        <v>0</v>
      </c>
      <c r="BO227" s="15" t="n">
        <f aca="false">SUM(BO185:BO226)</f>
        <v>0</v>
      </c>
      <c r="BP227" s="15" t="n">
        <f aca="false">SUM(BP185:BP226)</f>
        <v>0</v>
      </c>
      <c r="BQ227" s="15" t="n">
        <f aca="false">SUM(BQ185:BQ226)</f>
        <v>0</v>
      </c>
      <c r="BR227" s="15" t="n">
        <f aca="false">SUM(BR185:BR226)</f>
        <v>0</v>
      </c>
      <c r="BS227" s="15" t="n">
        <f aca="false">SUM(BS185:BS226)</f>
        <v>0</v>
      </c>
      <c r="BT227" s="15" t="n">
        <f aca="false">SUM(BT185:BT226)</f>
        <v>0</v>
      </c>
      <c r="BU227" s="15" t="n">
        <f aca="false">SUM(BU185:BU226)</f>
        <v>0</v>
      </c>
      <c r="BV227" s="15" t="n">
        <f aca="false">SUM(BV185:BV226)</f>
        <v>0</v>
      </c>
      <c r="BW227" s="15" t="n">
        <f aca="false">SUM(BW185:BW226)</f>
        <v>0</v>
      </c>
      <c r="BX227" s="15" t="n">
        <f aca="false">SUM(BX185:BX226)</f>
        <v>0</v>
      </c>
      <c r="BY227" s="15" t="n">
        <f aca="false">SUM(BY185:BY226)</f>
        <v>0</v>
      </c>
      <c r="BZ227" s="15" t="n">
        <f aca="false">SUM(BZ185:BZ226)</f>
        <v>0</v>
      </c>
      <c r="CA227" s="15" t="n">
        <f aca="false">SUM(CA185:CA226)</f>
        <v>0</v>
      </c>
      <c r="CB227" s="15" t="n">
        <f aca="false">SUM(CB185:CB226)</f>
        <v>0</v>
      </c>
      <c r="CC227" s="15" t="n">
        <f aca="false">SUM(CC185:CC226)</f>
        <v>0</v>
      </c>
      <c r="CD227" s="15" t="n">
        <f aca="false">SUM(CD185:CD226)</f>
        <v>0</v>
      </c>
      <c r="CE227" s="15" t="n">
        <f aca="false">SUM(CE185:CE226)</f>
        <v>0</v>
      </c>
      <c r="CF227" s="15" t="n">
        <f aca="false">SUM(CF185:CF226)</f>
        <v>0</v>
      </c>
      <c r="CG227" s="15" t="n">
        <f aca="false">SUM(CG185:CG226)</f>
        <v>0</v>
      </c>
      <c r="CH227" s="15" t="n">
        <f aca="false">SUM(CH185:CH226)</f>
        <v>0</v>
      </c>
      <c r="CI227" s="15" t="n">
        <f aca="false">SUM(CI185:CI226)</f>
        <v>0</v>
      </c>
      <c r="CJ227" s="15" t="n">
        <f aca="false">SUM(CJ185:CJ226)</f>
        <v>0</v>
      </c>
      <c r="CK227" s="15" t="n">
        <f aca="false">SUM(CK185:CK226)</f>
        <v>0</v>
      </c>
      <c r="CL227" s="15" t="n">
        <f aca="false">SUM(CL185:CL226)</f>
        <v>0</v>
      </c>
      <c r="CM227" s="15" t="n">
        <f aca="false">SUM(CM185:CM226)</f>
        <v>0</v>
      </c>
      <c r="CN227" s="15" t="n">
        <f aca="false">SUM(CN185:CN226)</f>
        <v>0</v>
      </c>
      <c r="CO227" s="15" t="n">
        <f aca="false">SUM(CO185:CO226)</f>
        <v>0</v>
      </c>
      <c r="CP227" s="15" t="n">
        <f aca="false">SUM(CP185:CP226)</f>
        <v>0</v>
      </c>
      <c r="CQ227" s="15" t="n">
        <f aca="false">SUM(CQ185:CQ226)</f>
        <v>0</v>
      </c>
      <c r="CR227" s="15" t="n">
        <f aca="false">SUM(CR185:CR226)</f>
        <v>0</v>
      </c>
      <c r="CS227" s="15" t="n">
        <f aca="false">SUM(CS185:CS226)</f>
        <v>0</v>
      </c>
      <c r="CT227" s="15" t="n">
        <f aca="false">SUM(CT185:CT226)</f>
        <v>0</v>
      </c>
      <c r="CU227" s="15" t="n">
        <f aca="false">SUM(CU185:CU226)</f>
        <v>0</v>
      </c>
      <c r="CV227" s="15" t="n">
        <f aca="false">SUM(CV185:CV226)</f>
        <v>0</v>
      </c>
      <c r="CW227" s="15" t="n">
        <f aca="false">SUM(CW185:CW226)</f>
        <v>0</v>
      </c>
      <c r="CX227" s="15" t="n">
        <f aca="false">SUM(CX185:CX226)</f>
        <v>0</v>
      </c>
      <c r="CY227" s="15" t="n">
        <f aca="false">SUM(CY185:CY226)</f>
        <v>0</v>
      </c>
      <c r="CZ227" s="15" t="n">
        <f aca="false">SUM(CZ185:CZ226)</f>
        <v>0</v>
      </c>
      <c r="DA227" s="15" t="n">
        <f aca="false">SUM(DA185:DA226)</f>
        <v>0</v>
      </c>
      <c r="DB227" s="15" t="n">
        <f aca="false">SUM(DB185:DB226)</f>
        <v>0</v>
      </c>
      <c r="DC227" s="15" t="n">
        <f aca="false">SUM(DC185:DC226)</f>
        <v>0</v>
      </c>
      <c r="DD227" s="15" t="n">
        <f aca="false">SUM(DD185:DD226)</f>
        <v>0</v>
      </c>
      <c r="DE227" s="15" t="n">
        <f aca="false">SUM(DE185:DE226)</f>
        <v>0</v>
      </c>
      <c r="DF227" s="15" t="n">
        <f aca="false">SUM(DF185:DF226)</f>
        <v>0</v>
      </c>
      <c r="DG227" s="15" t="n">
        <f aca="false">SUM(DG185:DG226)</f>
        <v>0</v>
      </c>
      <c r="DH227" s="15" t="n">
        <f aca="false">SUM(DH185:DH226)</f>
        <v>0</v>
      </c>
      <c r="DI227" s="15" t="n">
        <f aca="false">SUM(DI185:DI226)</f>
        <v>0</v>
      </c>
      <c r="DJ227" s="15" t="n">
        <f aca="false">SUM(DJ185:DJ226)</f>
        <v>0</v>
      </c>
      <c r="DK227" s="15" t="n">
        <f aca="false">SUM(DK185:DK226)</f>
        <v>0</v>
      </c>
      <c r="DL227" s="15" t="n">
        <f aca="false">SUM(DL185:DL226)</f>
        <v>0</v>
      </c>
      <c r="DM227" s="15" t="n">
        <f aca="false">SUM(DM185:DM226)</f>
        <v>0</v>
      </c>
      <c r="DN227" s="15" t="n">
        <f aca="false">SUM(DN185:DN226)</f>
        <v>0</v>
      </c>
      <c r="DO227" s="15" t="n">
        <f aca="false">SUM(DO185:DO226)</f>
        <v>0</v>
      </c>
      <c r="DP227" s="15" t="n">
        <f aca="false">SUM(DP185:DP226)</f>
        <v>0</v>
      </c>
      <c r="DQ227" s="15" t="n">
        <f aca="false">SUM(DQ185:DQ226)</f>
        <v>0</v>
      </c>
      <c r="DR227" s="15" t="n">
        <f aca="false">SUM(DR185:DR226)</f>
        <v>0</v>
      </c>
      <c r="DS227" s="15" t="n">
        <f aca="false">SUM(DS185:DS226)</f>
        <v>0</v>
      </c>
      <c r="DT227" s="15" t="n">
        <f aca="false">SUM(DT185:DT226)</f>
        <v>0</v>
      </c>
      <c r="DU227" s="15" t="n">
        <f aca="false">SUM(DU185:DU226)</f>
        <v>0</v>
      </c>
      <c r="DV227" s="15" t="n">
        <f aca="false">SUM(DV185:DV226)</f>
        <v>0</v>
      </c>
      <c r="DW227" s="15" t="n">
        <f aca="false">SUM(DW185:DW226)</f>
        <v>0</v>
      </c>
      <c r="DX227" s="15" t="n">
        <f aca="false">SUM(DX185:DX226)</f>
        <v>0</v>
      </c>
      <c r="DY227" s="15" t="n">
        <f aca="false">SUM(DY185:DY226)</f>
        <v>0</v>
      </c>
      <c r="DZ227" s="15" t="n">
        <f aca="false">SUM(DZ185:DZ226)</f>
        <v>0</v>
      </c>
      <c r="EA227" s="15" t="n">
        <f aca="false">SUM(EA185:EA226)</f>
        <v>0</v>
      </c>
      <c r="EB227" s="15" t="n">
        <f aca="false">SUM(EB185:EB226)</f>
        <v>0</v>
      </c>
      <c r="EC227" s="15" t="n">
        <f aca="false">SUM(EC185:EC226)</f>
        <v>0</v>
      </c>
      <c r="ED227" s="15" t="n">
        <f aca="false">SUM(ED185:ED226)</f>
        <v>0</v>
      </c>
      <c r="EE227" s="15" t="n">
        <f aca="false">SUM(EE185:EE226)</f>
        <v>0</v>
      </c>
      <c r="EF227" s="15" t="n">
        <f aca="false">SUM(EF185:EF226)</f>
        <v>0</v>
      </c>
      <c r="EG227" s="15" t="n">
        <f aca="false">SUM(EG185:EG226)</f>
        <v>0</v>
      </c>
      <c r="EH227" s="15" t="n">
        <f aca="false">SUM(EH185:EH226)</f>
        <v>0</v>
      </c>
      <c r="EI227" s="15" t="n">
        <f aca="false">SUM(EI185:EI226)</f>
        <v>0</v>
      </c>
      <c r="EJ227" s="15" t="n">
        <f aca="false">SUM(EJ185:EJ226)</f>
        <v>0</v>
      </c>
      <c r="EK227" s="15" t="n">
        <f aca="false">SUM(EK185:EK226)</f>
        <v>0</v>
      </c>
      <c r="EL227" s="15" t="n">
        <f aca="false">SUM(EL185:EL226)</f>
        <v>0</v>
      </c>
      <c r="EM227" s="15" t="n">
        <f aca="false">SUM(EM185:EM226)</f>
        <v>0</v>
      </c>
      <c r="EN227" s="15" t="n">
        <f aca="false">SUM(EN185:EN226)</f>
        <v>0</v>
      </c>
      <c r="EO227" s="15" t="n">
        <f aca="false">SUM(EO185:EO226)</f>
        <v>0</v>
      </c>
      <c r="EP227" s="15" t="n">
        <f aca="false">SUM(EP185:EP226)</f>
        <v>0</v>
      </c>
      <c r="EQ227" s="15" t="n">
        <f aca="false">SUM(EQ185:EQ226)</f>
        <v>0</v>
      </c>
      <c r="ER227" s="15" t="n">
        <f aca="false">SUM(ER185:ER226)</f>
        <v>0</v>
      </c>
      <c r="ES227" s="15" t="n">
        <f aca="false">SUM(ES185:ES226)</f>
        <v>0</v>
      </c>
      <c r="ET227" s="15" t="n">
        <f aca="false">SUM(ET185:ET226)</f>
        <v>0</v>
      </c>
      <c r="EU227" s="15" t="n">
        <f aca="false">SUM(EU185:EU226)</f>
        <v>0</v>
      </c>
      <c r="EV227" s="15" t="n">
        <f aca="false">SUM(EV185:EV226)</f>
        <v>0</v>
      </c>
      <c r="EW227" s="15" t="n">
        <f aca="false">SUM(EW185:EW226)</f>
        <v>0</v>
      </c>
      <c r="EX227" s="15" t="n">
        <f aca="false">SUM(EX185:EX226)</f>
        <v>0</v>
      </c>
      <c r="EY227" s="15" t="n">
        <f aca="false">SUM(EY185:EY226)</f>
        <v>0</v>
      </c>
    </row>
    <row r="228" customFormat="false" ht="12.75" hidden="false" customHeight="false" outlineLevel="0" collapsed="false">
      <c r="AB228" s="3" t="n">
        <f aca="false">+AB227-AC227+AB180</f>
        <v>0</v>
      </c>
      <c r="BB228" s="1" t="n">
        <v>14404</v>
      </c>
    </row>
    <row r="229" customFormat="false" ht="12.75" hidden="false" customHeight="false" outlineLevel="0" collapsed="false">
      <c r="AB229" s="1" t="n">
        <v>134848.37</v>
      </c>
      <c r="AL229" s="1" t="n">
        <v>24148.5</v>
      </c>
      <c r="BB229" s="1" t="n">
        <f aca="false">+BB227-BB228</f>
        <v>-14404</v>
      </c>
      <c r="BH229" s="1" t="n">
        <v>43027.65</v>
      </c>
      <c r="BI229" s="1" t="n">
        <v>20798.3</v>
      </c>
      <c r="BK229" s="1" t="n">
        <f aca="false">12210+313.5+1000</f>
        <v>13523.5</v>
      </c>
      <c r="BQ229" s="1" t="n">
        <f aca="false">163852.1-BQ227</f>
        <v>163852.1</v>
      </c>
      <c r="CD229" s="1" t="n">
        <f aca="false">+CD227-CE227</f>
        <v>0</v>
      </c>
    </row>
    <row r="230" customFormat="false" ht="12.75" hidden="false" customHeight="false" outlineLevel="0" collapsed="false">
      <c r="AB230" s="3" t="n">
        <f aca="false">+AB228-AB229</f>
        <v>-134848.37</v>
      </c>
      <c r="AL230" s="1" t="n">
        <f aca="false">+AL227-AL229</f>
        <v>-24148.5</v>
      </c>
      <c r="BH230" s="1" t="n">
        <f aca="false">+BH227-BH229</f>
        <v>-43027.65</v>
      </c>
      <c r="BI230" s="1" t="n">
        <f aca="false">+BI227-BI229</f>
        <v>-20798.3</v>
      </c>
      <c r="CD230" s="1" t="n">
        <f aca="false">+CD229+CD182</f>
        <v>0</v>
      </c>
    </row>
    <row r="231" customFormat="false" ht="12.75" hidden="false" customHeight="false" outlineLevel="0" collapsed="false">
      <c r="AB231" s="1" t="n">
        <f aca="false">2660+946.4+1000</f>
        <v>4606.4</v>
      </c>
      <c r="CA231" s="1" t="n">
        <v>250</v>
      </c>
      <c r="CB231" s="1" t="n">
        <v>500</v>
      </c>
    </row>
    <row r="232" customFormat="false" ht="12.75" hidden="false" customHeight="false" outlineLevel="0" collapsed="false">
      <c r="AD232" s="1" t="n">
        <f aca="false">+AD234-AD233</f>
        <v>3500</v>
      </c>
      <c r="BY232" s="1" t="n">
        <v>1916.24</v>
      </c>
      <c r="CA232" s="1" t="n">
        <v>1.35</v>
      </c>
      <c r="CB232" s="1" t="n">
        <v>1.75</v>
      </c>
    </row>
    <row r="233" customFormat="false" ht="12.75" hidden="false" customHeight="false" outlineLevel="0" collapsed="false">
      <c r="AD233" s="1" t="n">
        <f aca="false">11500*8</f>
        <v>92000</v>
      </c>
      <c r="BX233" s="1" t="n">
        <f aca="false">+BY232-BY233</f>
        <v>16.6400000000001</v>
      </c>
      <c r="BY233" s="1" t="n">
        <f aca="false">+BZ233+CA233+CB233</f>
        <v>1899.6</v>
      </c>
      <c r="BZ233" s="1" t="n">
        <v>687.1</v>
      </c>
      <c r="CA233" s="1" t="n">
        <f aca="false">+CA232*CA231</f>
        <v>337.5</v>
      </c>
      <c r="CB233" s="1" t="n">
        <f aca="false">+CB232*CB231</f>
        <v>875</v>
      </c>
    </row>
    <row r="234" customFormat="false" ht="12.75" hidden="false" customHeight="false" outlineLevel="0" collapsed="false">
      <c r="AD234" s="1" t="n">
        <v>95500</v>
      </c>
    </row>
    <row r="235" customFormat="false" ht="12.75" hidden="false" customHeight="false" outlineLevel="0" collapsed="false">
      <c r="B235" s="32"/>
      <c r="C235" s="26"/>
      <c r="D235" s="14"/>
      <c r="E235" s="15" t="n">
        <f aca="false">+F235-G235</f>
        <v>0</v>
      </c>
      <c r="F235" s="15" t="n">
        <f aca="false">H235+J235+L235+N235+P235+R235+T235+V235+X235+Z235+AB235+AD235+AF235+AH235+AJ235+AL235+AN235+AP235+AR235+AT235+AV235+AX235+AZ235+BB235+BD235+BF235+BH235+BJ235+BL235+BN235+BP235+BR235+BT235+BV235+BX235+BZ235+CB235+CD235+CF235+CH235+CJ235+CL235+CN235+CP235+CR235+CT235+CV235+CX235+CZ235+DB235+DD235+DF235+DH235+DJ235+DL235+DN235+DP235+DR235+DT235+DV235+DX235+DZ235+EB235+ED235+EF235+EH235+EJ235+EL235</f>
        <v>0</v>
      </c>
      <c r="G235" s="16" t="n">
        <f aca="false">I235+K235+M235+O235+Q235+S235+U235+W235+Y235+AA235+AC235+AE235+AG235+AI235+AK235+AM235+AO235+AQ235+AS235+AU235+AW235+AY235+BA235+BC235+BE235+BG235+BI235+BK235+BM235+BO235+BQ235+BS235+BU235+BW235+BY235+CA235+CC235+CE235+CG235+CI235+CK235+CM235+CO235+CQ235+CS235+CU235+CW235+CY235+DA235+DC235+DE235+DG235+DI235+DK235+DM235+DO235+DQ235+DS235+DU235+DW235+DY235+EA235+EC235+EE235+EG235+EI235+EK235+EM235</f>
        <v>0</v>
      </c>
      <c r="H235" s="12"/>
      <c r="I235" s="30"/>
      <c r="J235" s="12"/>
      <c r="K235" s="30"/>
      <c r="L235" s="12"/>
      <c r="M235" s="30"/>
      <c r="N235" s="12"/>
      <c r="O235" s="30"/>
      <c r="P235" s="12"/>
      <c r="Q235" s="30"/>
      <c r="R235" s="12"/>
      <c r="S235" s="30"/>
      <c r="T235" s="12"/>
      <c r="U235" s="30"/>
      <c r="V235" s="12"/>
      <c r="W235" s="30"/>
      <c r="X235" s="12"/>
      <c r="Y235" s="30"/>
      <c r="Z235" s="12"/>
      <c r="AA235" s="30"/>
      <c r="AB235" s="12"/>
      <c r="AC235" s="30"/>
      <c r="AD235" s="12"/>
      <c r="AE235" s="30"/>
      <c r="AF235" s="12"/>
      <c r="AG235" s="30"/>
      <c r="AH235" s="12"/>
      <c r="AI235" s="30"/>
      <c r="AJ235" s="12"/>
      <c r="AK235" s="30"/>
      <c r="AL235" s="12"/>
      <c r="AM235" s="30"/>
      <c r="AN235" s="12"/>
      <c r="AO235" s="30"/>
      <c r="AP235" s="12"/>
      <c r="AQ235" s="30"/>
      <c r="AR235" s="12"/>
      <c r="AS235" s="30"/>
      <c r="AT235" s="12"/>
      <c r="AU235" s="30"/>
      <c r="AV235" s="12"/>
      <c r="AW235" s="30"/>
      <c r="AX235" s="12"/>
      <c r="AY235" s="30"/>
      <c r="AZ235" s="12"/>
      <c r="BA235" s="30"/>
      <c r="BB235" s="12"/>
      <c r="BC235" s="30"/>
      <c r="BD235" s="12"/>
      <c r="BE235" s="30"/>
      <c r="BF235" s="12"/>
      <c r="BG235" s="30"/>
      <c r="BH235" s="12"/>
      <c r="BI235" s="30"/>
      <c r="BJ235" s="12"/>
      <c r="BK235" s="30"/>
      <c r="BL235" s="12"/>
      <c r="BM235" s="30"/>
      <c r="BN235" s="12"/>
      <c r="BO235" s="30"/>
      <c r="BP235" s="12"/>
      <c r="BQ235" s="30"/>
      <c r="BR235" s="12"/>
      <c r="BS235" s="30"/>
      <c r="BT235" s="12"/>
      <c r="BU235" s="30"/>
      <c r="BV235" s="12"/>
      <c r="BW235" s="30"/>
      <c r="BX235" s="12"/>
      <c r="BY235" s="30"/>
      <c r="BZ235" s="12"/>
      <c r="CA235" s="30"/>
      <c r="CB235" s="12"/>
      <c r="CC235" s="30"/>
      <c r="CD235" s="12"/>
      <c r="CE235" s="30"/>
      <c r="CF235" s="12"/>
      <c r="CG235" s="30"/>
      <c r="CH235" s="12"/>
      <c r="CI235" s="30"/>
      <c r="CJ235" s="12"/>
      <c r="CK235" s="30"/>
      <c r="CL235" s="12"/>
      <c r="CM235" s="30"/>
      <c r="CN235" s="12"/>
      <c r="CO235" s="30"/>
      <c r="CP235" s="12"/>
      <c r="CQ235" s="30"/>
      <c r="CR235" s="12"/>
      <c r="CS235" s="30"/>
      <c r="CT235" s="12"/>
      <c r="CU235" s="30"/>
      <c r="CV235" s="12"/>
      <c r="CW235" s="30"/>
      <c r="CX235" s="12"/>
      <c r="CY235" s="30"/>
      <c r="CZ235" s="12"/>
      <c r="DA235" s="30"/>
      <c r="DB235" s="12"/>
      <c r="DC235" s="30"/>
      <c r="DD235" s="12"/>
      <c r="DE235" s="30"/>
      <c r="DF235" s="12"/>
      <c r="DG235" s="30"/>
      <c r="DH235" s="12"/>
      <c r="DI235" s="30"/>
      <c r="DJ235" s="12"/>
      <c r="DK235" s="30"/>
      <c r="DL235" s="12"/>
      <c r="DM235" s="30"/>
      <c r="DN235" s="12"/>
      <c r="DO235" s="30"/>
      <c r="DP235" s="12"/>
      <c r="DQ235" s="30"/>
      <c r="DR235" s="12"/>
      <c r="DS235" s="30"/>
      <c r="DT235" s="12"/>
      <c r="DU235" s="30"/>
      <c r="DV235" s="12"/>
      <c r="DW235" s="30"/>
      <c r="DX235" s="12"/>
      <c r="DY235" s="17"/>
      <c r="DZ235" s="12"/>
      <c r="EA235" s="17"/>
      <c r="EB235" s="12"/>
      <c r="EC235" s="17"/>
      <c r="ED235" s="12"/>
      <c r="EE235" s="17"/>
      <c r="EF235" s="12"/>
      <c r="EG235" s="17"/>
      <c r="EH235" s="12"/>
      <c r="EI235" s="17"/>
      <c r="EJ235" s="12"/>
      <c r="EK235" s="17"/>
      <c r="EL235" s="12"/>
      <c r="EM235" s="17"/>
    </row>
    <row r="236" customFormat="false" ht="12.75" hidden="false" customHeight="false" outlineLevel="0" collapsed="false">
      <c r="B236" s="32"/>
      <c r="C236" s="26"/>
      <c r="D236" s="14"/>
      <c r="E236" s="15" t="n">
        <f aca="false">+F236-G236</f>
        <v>0</v>
      </c>
      <c r="F236" s="15" t="n">
        <f aca="false">H236+J236+L236+N236+P236+R236+T236+V236+X236+Z236+AB236+AD236+AF236+AH236+AJ236+AL236+AN236+AP236+AR236+AT236+AV236+AX236+AZ236+BB236+BD236+BF236+BH236+BJ236+BL236+BN236+BP236+BR236+BT236+BV236+BX236+BZ236+CB236+CD236+CF236+CH236+CJ236+CL236+CN236+CP236+CR236+CT236+CV236+CX236+CZ236+DB236+DD236+DF236+DH236+DJ236+DL236+DN236+DP236+DR236+DT236+DV236+DX236+DZ236+EB236+ED236+EF236+EH236+EJ236+EL236</f>
        <v>0</v>
      </c>
      <c r="G236" s="16" t="n">
        <f aca="false">I236+K236+M236+O236+Q236+S236+U236+W236+Y236+AA236+AC236+AE236+AG236+AI236+AK236+AM236+AO236+AQ236+AS236+AU236+AW236+AY236+BA236+BC236+BE236+BG236+BI236+BK236+BM236+BO236+BQ236+BS236+BU236+BW236+BY236+CA236+CC236+CE236+CG236+CI236+CK236+CM236+CO236+CQ236+CS236+CU236+CW236+CY236+DA236+DC236+DE236+DG236+DI236+DK236+DM236+DO236+DQ236+DS236+DU236+DW236+DY236+EA236+EC236+EE236+EG236+EI236+EK236+EM236</f>
        <v>0</v>
      </c>
      <c r="H236" s="12"/>
      <c r="I236" s="30"/>
      <c r="J236" s="12"/>
      <c r="K236" s="30"/>
      <c r="L236" s="12"/>
      <c r="M236" s="30"/>
      <c r="N236" s="12"/>
      <c r="O236" s="30"/>
      <c r="P236" s="12"/>
      <c r="Q236" s="30"/>
      <c r="R236" s="12"/>
      <c r="S236" s="30"/>
      <c r="T236" s="12"/>
      <c r="U236" s="30"/>
      <c r="V236" s="12"/>
      <c r="W236" s="30"/>
      <c r="X236" s="12"/>
      <c r="Y236" s="30"/>
      <c r="Z236" s="12"/>
      <c r="AA236" s="30"/>
      <c r="AB236" s="12"/>
      <c r="AC236" s="30"/>
      <c r="AD236" s="12"/>
      <c r="AE236" s="30"/>
      <c r="AF236" s="12"/>
      <c r="AG236" s="30"/>
      <c r="AH236" s="12"/>
      <c r="AI236" s="30"/>
      <c r="AJ236" s="12"/>
      <c r="AK236" s="30"/>
      <c r="AL236" s="12"/>
      <c r="AM236" s="30"/>
      <c r="AN236" s="12"/>
      <c r="AO236" s="30"/>
      <c r="AP236" s="12"/>
      <c r="AQ236" s="30"/>
      <c r="AR236" s="12"/>
      <c r="AS236" s="30"/>
      <c r="AT236" s="12"/>
      <c r="AU236" s="30"/>
      <c r="AV236" s="12"/>
      <c r="AW236" s="30"/>
      <c r="AX236" s="12"/>
      <c r="AY236" s="30"/>
      <c r="AZ236" s="12"/>
      <c r="BA236" s="30"/>
      <c r="BB236" s="12"/>
      <c r="BC236" s="30"/>
      <c r="BD236" s="12"/>
      <c r="BE236" s="30"/>
      <c r="BF236" s="12"/>
      <c r="BG236" s="30"/>
      <c r="BH236" s="12"/>
      <c r="BI236" s="30"/>
      <c r="BJ236" s="12"/>
      <c r="BK236" s="30"/>
      <c r="BL236" s="12"/>
      <c r="BM236" s="30"/>
      <c r="BN236" s="12"/>
      <c r="BO236" s="30"/>
      <c r="BP236" s="12"/>
      <c r="BQ236" s="30"/>
      <c r="BR236" s="12"/>
      <c r="BS236" s="30"/>
      <c r="BT236" s="12"/>
      <c r="BU236" s="30"/>
      <c r="BV236" s="12"/>
      <c r="BW236" s="30"/>
      <c r="BX236" s="12"/>
      <c r="BY236" s="30"/>
      <c r="BZ236" s="12"/>
      <c r="CA236" s="30"/>
      <c r="CB236" s="12"/>
      <c r="CC236" s="30"/>
      <c r="CD236" s="12"/>
      <c r="CE236" s="30"/>
      <c r="CF236" s="12"/>
      <c r="CG236" s="30"/>
      <c r="CH236" s="12"/>
      <c r="CI236" s="30"/>
      <c r="CJ236" s="12"/>
      <c r="CK236" s="30"/>
      <c r="CL236" s="12"/>
      <c r="CM236" s="30"/>
      <c r="CN236" s="12"/>
      <c r="CO236" s="30"/>
      <c r="CP236" s="12"/>
      <c r="CQ236" s="30"/>
      <c r="CR236" s="12"/>
      <c r="CS236" s="30"/>
      <c r="CT236" s="12"/>
      <c r="CU236" s="30"/>
      <c r="CV236" s="12"/>
      <c r="CW236" s="30"/>
      <c r="CX236" s="12"/>
      <c r="CY236" s="30"/>
      <c r="CZ236" s="12"/>
      <c r="DA236" s="30"/>
      <c r="DB236" s="12"/>
      <c r="DC236" s="30"/>
      <c r="DD236" s="12"/>
      <c r="DE236" s="30"/>
      <c r="DF236" s="12"/>
      <c r="DG236" s="30"/>
      <c r="DH236" s="12"/>
      <c r="DI236" s="30"/>
      <c r="DJ236" s="12"/>
      <c r="DK236" s="30"/>
      <c r="DL236" s="12"/>
      <c r="DM236" s="30"/>
      <c r="DN236" s="12"/>
      <c r="DO236" s="30"/>
      <c r="DP236" s="12"/>
      <c r="DQ236" s="30"/>
      <c r="DR236" s="12"/>
      <c r="DS236" s="30"/>
      <c r="DT236" s="12"/>
      <c r="DU236" s="30"/>
      <c r="DV236" s="12"/>
      <c r="DW236" s="30"/>
      <c r="DX236" s="12"/>
      <c r="DY236" s="17"/>
      <c r="DZ236" s="12"/>
      <c r="EA236" s="17"/>
      <c r="EB236" s="12"/>
      <c r="EC236" s="17"/>
      <c r="ED236" s="12"/>
      <c r="EE236" s="17"/>
      <c r="EF236" s="12"/>
      <c r="EG236" s="17"/>
      <c r="EH236" s="12"/>
      <c r="EI236" s="17"/>
      <c r="EJ236" s="12"/>
      <c r="EK236" s="17"/>
      <c r="EL236" s="12"/>
      <c r="EM236" s="17"/>
    </row>
    <row r="237" customFormat="false" ht="12.75" hidden="false" customHeight="false" outlineLevel="0" collapsed="false">
      <c r="B237" s="32"/>
      <c r="C237" s="26"/>
      <c r="D237" s="14"/>
      <c r="E237" s="15" t="n">
        <f aca="false">+F237-G237</f>
        <v>0</v>
      </c>
      <c r="F237" s="15" t="n">
        <f aca="false">H237+J237+L237+N237+P237+R237+T237+V237+X237+Z237+AB237+AD237+AF237+AH237+AJ237+AL237+AN237+AP237+AR237+AT237+AV237+AX237+AZ237+BB237+BD237+BF237+BH237+BJ237+BL237+BN237+BP237+BR237+BT237+BV237+BX237+BZ237+CB237+CD237+CF237+CH237+CJ237+CL237+CN237+CP237+CR237+CT237+CV237+CX237+CZ237+DB237+DD237+DF237+DH237+DJ237+DL237+DN237+DP237+DR237+DT237+DV237+DX237+DZ237+EB237+ED237+EF237+EH237+EJ237+EL237</f>
        <v>0</v>
      </c>
      <c r="G237" s="16" t="n">
        <f aca="false">I237+K237+M237+O237+Q237+S237+U237+W237+Y237+AA237+AC237+AE237+AG237+AI237+AK237+AM237+AO237+AQ237+AS237+AU237+AW237+AY237+BA237+BC237+BE237+BG237+BI237+BK237+BM237+BO237+BQ237+BS237+BU237+BW237+BY237+CA237+CC237+CE237+CG237+CI237+CK237+CM237+CO237+CQ237+CS237+CU237+CW237+CY237+DA237+DC237+DE237+DG237+DI237+DK237+DM237+DO237+DQ237+DS237+DU237+DW237+DY237+EA237+EC237+EE237+EG237+EI237+EK237+EM237</f>
        <v>0</v>
      </c>
      <c r="H237" s="12"/>
      <c r="I237" s="30"/>
      <c r="J237" s="12"/>
      <c r="K237" s="30"/>
      <c r="L237" s="12"/>
      <c r="M237" s="30"/>
      <c r="N237" s="12"/>
      <c r="O237" s="30"/>
      <c r="P237" s="12"/>
      <c r="Q237" s="30"/>
      <c r="R237" s="12"/>
      <c r="S237" s="30"/>
      <c r="T237" s="12"/>
      <c r="U237" s="30"/>
      <c r="V237" s="12"/>
      <c r="W237" s="30"/>
      <c r="X237" s="12"/>
      <c r="Y237" s="30"/>
      <c r="Z237" s="12"/>
      <c r="AA237" s="30"/>
      <c r="AB237" s="12"/>
      <c r="AC237" s="30"/>
      <c r="AD237" s="12"/>
      <c r="AE237" s="30"/>
      <c r="AF237" s="12"/>
      <c r="AG237" s="30"/>
      <c r="AH237" s="12"/>
      <c r="AI237" s="30"/>
      <c r="AJ237" s="12"/>
      <c r="AK237" s="30"/>
      <c r="AL237" s="12"/>
      <c r="AM237" s="30"/>
      <c r="AN237" s="12"/>
      <c r="AO237" s="30"/>
      <c r="AP237" s="12"/>
      <c r="AQ237" s="30"/>
      <c r="AR237" s="12"/>
      <c r="AS237" s="30"/>
      <c r="AT237" s="12"/>
      <c r="AU237" s="30"/>
      <c r="AV237" s="12"/>
      <c r="AW237" s="30"/>
      <c r="AX237" s="12"/>
      <c r="AY237" s="30"/>
      <c r="AZ237" s="12"/>
      <c r="BA237" s="30"/>
      <c r="BB237" s="12"/>
      <c r="BC237" s="30"/>
      <c r="BD237" s="12"/>
      <c r="BE237" s="30"/>
      <c r="BF237" s="12"/>
      <c r="BG237" s="30"/>
      <c r="BH237" s="12"/>
      <c r="BI237" s="30"/>
      <c r="BJ237" s="12"/>
      <c r="BK237" s="30"/>
      <c r="BL237" s="12"/>
      <c r="BM237" s="30"/>
      <c r="BN237" s="12"/>
      <c r="BO237" s="30"/>
      <c r="BP237" s="12"/>
      <c r="BQ237" s="30"/>
      <c r="BR237" s="12"/>
      <c r="BS237" s="30"/>
      <c r="BT237" s="12"/>
      <c r="BU237" s="30"/>
      <c r="BV237" s="12"/>
      <c r="BW237" s="30"/>
      <c r="BX237" s="12"/>
      <c r="BY237" s="30"/>
      <c r="BZ237" s="12"/>
      <c r="CA237" s="30"/>
      <c r="CB237" s="12"/>
      <c r="CC237" s="30"/>
      <c r="CD237" s="12"/>
      <c r="CE237" s="30"/>
      <c r="CF237" s="12"/>
      <c r="CG237" s="30"/>
      <c r="CH237" s="12"/>
      <c r="CI237" s="30"/>
      <c r="CJ237" s="12"/>
      <c r="CK237" s="30"/>
      <c r="CL237" s="12"/>
      <c r="CM237" s="30"/>
      <c r="CN237" s="12"/>
      <c r="CO237" s="30"/>
      <c r="CP237" s="12"/>
      <c r="CQ237" s="30"/>
      <c r="CR237" s="12"/>
      <c r="CS237" s="30"/>
      <c r="CT237" s="12"/>
      <c r="CU237" s="30"/>
      <c r="CV237" s="12"/>
      <c r="CW237" s="30"/>
      <c r="CX237" s="12"/>
      <c r="CY237" s="30"/>
      <c r="CZ237" s="12"/>
      <c r="DA237" s="30"/>
      <c r="DB237" s="12"/>
      <c r="DC237" s="30"/>
      <c r="DD237" s="12"/>
      <c r="DE237" s="30"/>
      <c r="DF237" s="12"/>
      <c r="DG237" s="30"/>
      <c r="DH237" s="12"/>
      <c r="DI237" s="30"/>
      <c r="DJ237" s="12"/>
      <c r="DK237" s="30"/>
      <c r="DL237" s="12"/>
      <c r="DM237" s="30"/>
      <c r="DN237" s="12"/>
      <c r="DO237" s="30"/>
      <c r="DP237" s="12"/>
      <c r="DQ237" s="30"/>
      <c r="DR237" s="12"/>
      <c r="DS237" s="30"/>
      <c r="DT237" s="12"/>
      <c r="DU237" s="30"/>
      <c r="DV237" s="12"/>
      <c r="DW237" s="30"/>
      <c r="DX237" s="12"/>
      <c r="DY237" s="17"/>
      <c r="DZ237" s="12"/>
      <c r="EA237" s="17"/>
      <c r="EB237" s="12"/>
      <c r="EC237" s="17"/>
      <c r="ED237" s="12"/>
      <c r="EE237" s="17"/>
      <c r="EF237" s="12"/>
      <c r="EG237" s="17"/>
      <c r="EH237" s="12"/>
      <c r="EI237" s="17"/>
      <c r="EJ237" s="12"/>
      <c r="EK237" s="17"/>
      <c r="EL237" s="12"/>
      <c r="EM237" s="17"/>
    </row>
    <row r="238" customFormat="false" ht="12.75" hidden="false" customHeight="false" outlineLevel="0" collapsed="false">
      <c r="B238" s="32"/>
      <c r="C238" s="26"/>
      <c r="D238" s="14"/>
      <c r="E238" s="15" t="n">
        <f aca="false">+F238-G238</f>
        <v>0</v>
      </c>
      <c r="F238" s="15" t="n">
        <f aca="false">H238+J238+L238+N238+P238+R238+T238+V238+X238+Z238+AB238+AD238+AF238+AH238+AJ238+AL238+AN238+AP238+AR238+AT238+AV238+AX238+AZ238+BB238+BD238+BF238+BH238+BJ238+BL238+BN238+BP238+BR238+BT238+BV238+BX238+BZ238+CB238+CD238+CF238+CH238+CJ238+CL238+CN238+CP238+CR238+CT238+CV238+CX238+CZ238+DB238+DD238+DF238+DH238+DJ238+DL238+DN238+DP238+DR238+DT238+DV238+DX238+DZ238+EB238+ED238+EF238+EH238+EJ238+EL238</f>
        <v>0</v>
      </c>
      <c r="G238" s="16" t="n">
        <f aca="false">I238+K238+M238+O238+Q238+S238+U238+W238+Y238+AA238+AC238+AE238+AG238+AI238+AK238+AM238+AO238+AQ238+AS238+AU238+AW238+AY238+BA238+BC238+BE238+BG238+BI238+BK238+BM238+BO238+BQ238+BS238+BU238+BW238+BY238+CA238+CC238+CE238+CG238+CI238+CK238+CM238+CO238+CQ238+CS238+CU238+CW238+CY238+DA238+DC238+DE238+DG238+DI238+DK238+DM238+DO238+DQ238+DS238+DU238+DW238+DY238+EA238+EC238+EE238+EG238+EI238+EK238+EM238</f>
        <v>0</v>
      </c>
      <c r="H238" s="12"/>
      <c r="I238" s="30"/>
      <c r="J238" s="12"/>
      <c r="K238" s="30"/>
      <c r="L238" s="12"/>
      <c r="M238" s="30"/>
      <c r="N238" s="12"/>
      <c r="O238" s="30"/>
      <c r="P238" s="12"/>
      <c r="Q238" s="30"/>
      <c r="R238" s="12"/>
      <c r="S238" s="30"/>
      <c r="T238" s="12"/>
      <c r="U238" s="30"/>
      <c r="V238" s="12"/>
      <c r="W238" s="30"/>
      <c r="X238" s="12"/>
      <c r="Y238" s="30"/>
      <c r="Z238" s="12"/>
      <c r="AA238" s="30"/>
      <c r="AB238" s="12"/>
      <c r="AC238" s="30"/>
      <c r="AD238" s="12"/>
      <c r="AE238" s="30"/>
      <c r="AF238" s="12"/>
      <c r="AG238" s="30"/>
      <c r="AH238" s="12"/>
      <c r="AI238" s="30"/>
      <c r="AJ238" s="12"/>
      <c r="AK238" s="30"/>
      <c r="AL238" s="12"/>
      <c r="AM238" s="30"/>
      <c r="AN238" s="12"/>
      <c r="AO238" s="30"/>
      <c r="AP238" s="12"/>
      <c r="AQ238" s="30"/>
      <c r="AR238" s="12"/>
      <c r="AS238" s="30"/>
      <c r="AT238" s="12"/>
      <c r="AU238" s="30"/>
      <c r="AV238" s="12"/>
      <c r="AW238" s="30"/>
      <c r="AX238" s="12"/>
      <c r="AY238" s="30"/>
      <c r="AZ238" s="12"/>
      <c r="BA238" s="30"/>
      <c r="BB238" s="12"/>
      <c r="BC238" s="30"/>
      <c r="BD238" s="12"/>
      <c r="BE238" s="30"/>
      <c r="BF238" s="12"/>
      <c r="BG238" s="30"/>
      <c r="BH238" s="12"/>
      <c r="BI238" s="30"/>
      <c r="BJ238" s="12"/>
      <c r="BK238" s="30"/>
      <c r="BL238" s="12"/>
      <c r="BM238" s="30"/>
      <c r="BN238" s="12"/>
      <c r="BO238" s="30"/>
      <c r="BP238" s="12"/>
      <c r="BQ238" s="30"/>
      <c r="BR238" s="12"/>
      <c r="BS238" s="30"/>
      <c r="BT238" s="12"/>
      <c r="BU238" s="30"/>
      <c r="BV238" s="12"/>
      <c r="BW238" s="30"/>
      <c r="BX238" s="12"/>
      <c r="BY238" s="30"/>
      <c r="BZ238" s="12"/>
      <c r="CA238" s="30"/>
      <c r="CB238" s="12"/>
      <c r="CC238" s="30"/>
      <c r="CD238" s="12"/>
      <c r="CE238" s="30"/>
      <c r="CF238" s="12"/>
      <c r="CG238" s="30"/>
      <c r="CH238" s="12"/>
      <c r="CI238" s="30"/>
      <c r="CJ238" s="12"/>
      <c r="CK238" s="30"/>
      <c r="CL238" s="12"/>
      <c r="CM238" s="30"/>
      <c r="CN238" s="12"/>
      <c r="CO238" s="30"/>
      <c r="CP238" s="12"/>
      <c r="CQ238" s="30"/>
      <c r="CR238" s="12"/>
      <c r="CS238" s="30"/>
      <c r="CT238" s="12"/>
      <c r="CU238" s="30"/>
      <c r="CV238" s="12"/>
      <c r="CW238" s="30"/>
      <c r="CX238" s="12"/>
      <c r="CY238" s="30"/>
      <c r="CZ238" s="12"/>
      <c r="DA238" s="30"/>
      <c r="DB238" s="12"/>
      <c r="DC238" s="30"/>
      <c r="DD238" s="12"/>
      <c r="DE238" s="30"/>
      <c r="DF238" s="12"/>
      <c r="DG238" s="30"/>
      <c r="DH238" s="12"/>
      <c r="DI238" s="30"/>
      <c r="DJ238" s="12"/>
      <c r="DK238" s="30"/>
      <c r="DL238" s="12"/>
      <c r="DM238" s="30"/>
      <c r="DN238" s="12"/>
      <c r="DO238" s="30"/>
      <c r="DP238" s="12"/>
      <c r="DQ238" s="30"/>
      <c r="DR238" s="12"/>
      <c r="DS238" s="30"/>
      <c r="DT238" s="12"/>
      <c r="DU238" s="30"/>
      <c r="DV238" s="12"/>
      <c r="DW238" s="30"/>
      <c r="DX238" s="12"/>
      <c r="DY238" s="17"/>
      <c r="DZ238" s="12"/>
      <c r="EA238" s="17"/>
      <c r="EB238" s="12"/>
      <c r="EC238" s="17"/>
      <c r="ED238" s="12"/>
      <c r="EE238" s="17"/>
      <c r="EF238" s="12"/>
      <c r="EG238" s="17"/>
      <c r="EH238" s="12"/>
      <c r="EI238" s="17"/>
      <c r="EJ238" s="12"/>
      <c r="EK238" s="17"/>
      <c r="EL238" s="12"/>
      <c r="EM238" s="17"/>
    </row>
    <row r="239" customFormat="false" ht="12.75" hidden="false" customHeight="false" outlineLevel="0" collapsed="false">
      <c r="B239" s="32"/>
      <c r="C239" s="26"/>
      <c r="D239" s="14"/>
      <c r="E239" s="15" t="n">
        <f aca="false">+F239-G239</f>
        <v>0</v>
      </c>
      <c r="F239" s="15" t="n">
        <f aca="false">H239+J239+L239+N239+P239+R239+T239+V239+X239+Z239+AB239+AD239+AF239+AH239+AJ239+AL239+AN239+AP239+AR239+AT239+AV239+AX239+AZ239+BB239+BD239+BF239+BH239+BJ239+BL239+BN239+BP239+BR239+BT239+BV239+BX239+BZ239+CB239+CD239+CF239+CH239+CJ239+CL239+CN239+CP239+CR239+CT239+CV239+CX239+CZ239+DB239+DD239+DF239+DH239+DJ239+DL239+DN239+DP239+DR239+DT239+DV239+DX239+DZ239+EB239+ED239+EF239+EH239+EJ239+EL239</f>
        <v>0</v>
      </c>
      <c r="G239" s="16" t="n">
        <f aca="false">I239+K239+M239+O239+Q239+S239+U239+W239+Y239+AA239+AC239+AE239+AG239+AI239+AK239+AM239+AO239+AQ239+AS239+AU239+AW239+AY239+BA239+BC239+BE239+BG239+BI239+BK239+BM239+BO239+BQ239+BS239+BU239+BW239+BY239+CA239+CC239+CE239+CG239+CI239+CK239+CM239+CO239+CQ239+CS239+CU239+CW239+CY239+DA239+DC239+DE239+DG239+DI239+DK239+DM239+DO239+DQ239+DS239+DU239+DW239+DY239+EA239+EC239+EE239+EG239+EI239+EK239+EM239</f>
        <v>0</v>
      </c>
      <c r="H239" s="12"/>
      <c r="I239" s="30"/>
      <c r="J239" s="12"/>
      <c r="K239" s="30"/>
      <c r="L239" s="12"/>
      <c r="M239" s="30"/>
      <c r="N239" s="12"/>
      <c r="O239" s="30"/>
      <c r="P239" s="12"/>
      <c r="Q239" s="30"/>
      <c r="R239" s="12"/>
      <c r="S239" s="30"/>
      <c r="T239" s="12"/>
      <c r="U239" s="30"/>
      <c r="V239" s="12"/>
      <c r="W239" s="30"/>
      <c r="X239" s="12"/>
      <c r="Y239" s="30"/>
      <c r="Z239" s="12"/>
      <c r="AA239" s="30"/>
      <c r="AB239" s="12"/>
      <c r="AC239" s="30"/>
      <c r="AD239" s="12"/>
      <c r="AE239" s="30"/>
      <c r="AF239" s="12"/>
      <c r="AG239" s="30"/>
      <c r="AH239" s="12"/>
      <c r="AI239" s="30"/>
      <c r="AJ239" s="12"/>
      <c r="AK239" s="30"/>
      <c r="AL239" s="12"/>
      <c r="AM239" s="30"/>
      <c r="AN239" s="12"/>
      <c r="AO239" s="30"/>
      <c r="AP239" s="12"/>
      <c r="AQ239" s="30"/>
      <c r="AR239" s="12"/>
      <c r="AS239" s="30"/>
      <c r="AT239" s="12"/>
      <c r="AU239" s="30"/>
      <c r="AV239" s="12"/>
      <c r="AW239" s="30"/>
      <c r="AX239" s="12"/>
      <c r="AY239" s="30"/>
      <c r="AZ239" s="12"/>
      <c r="BA239" s="30"/>
      <c r="BB239" s="12"/>
      <c r="BC239" s="30"/>
      <c r="BD239" s="12"/>
      <c r="BE239" s="30"/>
      <c r="BF239" s="12"/>
      <c r="BG239" s="30"/>
      <c r="BH239" s="12"/>
      <c r="BI239" s="30"/>
      <c r="BJ239" s="12"/>
      <c r="BK239" s="30"/>
      <c r="BL239" s="12"/>
      <c r="BM239" s="30"/>
      <c r="BN239" s="12"/>
      <c r="BO239" s="30"/>
      <c r="BP239" s="12"/>
      <c r="BQ239" s="30"/>
      <c r="BR239" s="12"/>
      <c r="BS239" s="30"/>
      <c r="BT239" s="12"/>
      <c r="BU239" s="30"/>
      <c r="BV239" s="12"/>
      <c r="BW239" s="30"/>
      <c r="BX239" s="12"/>
      <c r="BY239" s="30"/>
      <c r="BZ239" s="12"/>
      <c r="CA239" s="30"/>
      <c r="CB239" s="12"/>
      <c r="CC239" s="30"/>
      <c r="CD239" s="12"/>
      <c r="CE239" s="30"/>
      <c r="CF239" s="12"/>
      <c r="CG239" s="30"/>
      <c r="CH239" s="12"/>
      <c r="CI239" s="30"/>
      <c r="CJ239" s="12"/>
      <c r="CK239" s="30"/>
      <c r="CL239" s="12"/>
      <c r="CM239" s="30"/>
      <c r="CN239" s="12"/>
      <c r="CO239" s="30"/>
      <c r="CP239" s="12"/>
      <c r="CQ239" s="30"/>
      <c r="CR239" s="12"/>
      <c r="CS239" s="30"/>
      <c r="CT239" s="12"/>
      <c r="CU239" s="30"/>
      <c r="CV239" s="12"/>
      <c r="CW239" s="30"/>
      <c r="CX239" s="12"/>
      <c r="CY239" s="30"/>
      <c r="CZ239" s="12"/>
      <c r="DA239" s="30"/>
      <c r="DB239" s="12"/>
      <c r="DC239" s="30"/>
      <c r="DD239" s="12"/>
      <c r="DE239" s="30"/>
      <c r="DF239" s="12"/>
      <c r="DG239" s="30"/>
      <c r="DH239" s="12"/>
      <c r="DI239" s="30"/>
      <c r="DJ239" s="12"/>
      <c r="DK239" s="30"/>
      <c r="DL239" s="12"/>
      <c r="DM239" s="30"/>
      <c r="DN239" s="12"/>
      <c r="DO239" s="30"/>
      <c r="DP239" s="12"/>
      <c r="DQ239" s="30"/>
      <c r="DR239" s="12"/>
      <c r="DS239" s="30"/>
      <c r="DT239" s="12"/>
      <c r="DU239" s="30"/>
      <c r="DV239" s="12"/>
      <c r="DW239" s="30"/>
      <c r="DX239" s="12"/>
      <c r="DY239" s="17"/>
      <c r="DZ239" s="12"/>
      <c r="EA239" s="17"/>
      <c r="EB239" s="12"/>
      <c r="EC239" s="17"/>
      <c r="ED239" s="12"/>
      <c r="EE239" s="17"/>
      <c r="EF239" s="12"/>
      <c r="EG239" s="17"/>
      <c r="EH239" s="12"/>
      <c r="EI239" s="17"/>
      <c r="EJ239" s="12"/>
      <c r="EK239" s="17"/>
      <c r="EL239" s="12"/>
      <c r="EM239" s="17"/>
    </row>
    <row r="240" customFormat="false" ht="12.75" hidden="false" customHeight="false" outlineLevel="0" collapsed="false">
      <c r="B240" s="32"/>
      <c r="C240" s="26"/>
      <c r="D240" s="14"/>
      <c r="E240" s="15" t="n">
        <f aca="false">+F240-G240</f>
        <v>0</v>
      </c>
      <c r="F240" s="15" t="n">
        <f aca="false">H240+J240+L240+N240+P240+R240+T240+V240+X240+Z240+AB240+AD240+AF240+AH240+AJ240+AL240+AN240+AP240+AR240+AT240+AV240+AX240+AZ240+BB240+BD240+BF240+BH240+BJ240+BL240+BN240+BP240+BR240+BT240+BV240+BX240+BZ240+CB240+CD240+CF240+CH240+CJ240+CL240+CN240+CP240+CR240+CT240+CV240+CX240+CZ240+DB240+DD240+DF240+DH240+DJ240+DL240+DN240+DP240+DR240+DT240+DV240+DX240+DZ240+EB240+ED240+EF240+EH240+EJ240+EL240</f>
        <v>0</v>
      </c>
      <c r="G240" s="16" t="n">
        <f aca="false">I240+K240+M240+O240+Q240+S240+U240+W240+Y240+AA240+AC240+AE240+AG240+AI240+AK240+AM240+AO240+AQ240+AS240+AU240+AW240+AY240+BA240+BC240+BE240+BG240+BI240+BK240+BM240+BO240+BQ240+BS240+BU240+BW240+BY240+CA240+CC240+CE240+CG240+CI240+CK240+CM240+CO240+CQ240+CS240+CU240+CW240+CY240+DA240+DC240+DE240+DG240+DI240+DK240+DM240+DO240+DQ240+DS240+DU240+DW240+DY240+EA240+EC240+EE240+EG240+EI240+EK240+EM240</f>
        <v>0</v>
      </c>
      <c r="H240" s="12"/>
      <c r="I240" s="30"/>
      <c r="J240" s="12"/>
      <c r="K240" s="30"/>
      <c r="L240" s="12"/>
      <c r="M240" s="30"/>
      <c r="N240" s="12"/>
      <c r="O240" s="30"/>
      <c r="P240" s="12"/>
      <c r="Q240" s="30"/>
      <c r="R240" s="12"/>
      <c r="S240" s="30"/>
      <c r="T240" s="12"/>
      <c r="U240" s="30"/>
      <c r="V240" s="12"/>
      <c r="W240" s="30"/>
      <c r="X240" s="12"/>
      <c r="Y240" s="30"/>
      <c r="Z240" s="12"/>
      <c r="AA240" s="30"/>
      <c r="AB240" s="12"/>
      <c r="AC240" s="30"/>
      <c r="AD240" s="12"/>
      <c r="AE240" s="30"/>
      <c r="AF240" s="12"/>
      <c r="AG240" s="30"/>
      <c r="AH240" s="12"/>
      <c r="AI240" s="30"/>
      <c r="AJ240" s="12"/>
      <c r="AK240" s="30"/>
      <c r="AL240" s="12"/>
      <c r="AM240" s="30"/>
      <c r="AN240" s="12"/>
      <c r="AO240" s="30"/>
      <c r="AP240" s="12"/>
      <c r="AQ240" s="30"/>
      <c r="AR240" s="12"/>
      <c r="AS240" s="30"/>
      <c r="AT240" s="12"/>
      <c r="AU240" s="30"/>
      <c r="AV240" s="12"/>
      <c r="AW240" s="30"/>
      <c r="AX240" s="12"/>
      <c r="AY240" s="30"/>
      <c r="AZ240" s="12"/>
      <c r="BA240" s="30"/>
      <c r="BB240" s="12"/>
      <c r="BC240" s="30"/>
      <c r="BD240" s="12"/>
      <c r="BE240" s="30"/>
      <c r="BF240" s="12"/>
      <c r="BG240" s="30"/>
      <c r="BH240" s="12"/>
      <c r="BI240" s="30"/>
      <c r="BJ240" s="12"/>
      <c r="BK240" s="30"/>
      <c r="BL240" s="12"/>
      <c r="BM240" s="30"/>
      <c r="BN240" s="12"/>
      <c r="BO240" s="30"/>
      <c r="BP240" s="12"/>
      <c r="BQ240" s="30"/>
      <c r="BR240" s="12"/>
      <c r="BS240" s="30"/>
      <c r="BT240" s="12"/>
      <c r="BU240" s="30"/>
      <c r="BV240" s="12"/>
      <c r="BW240" s="30"/>
      <c r="BX240" s="12"/>
      <c r="BY240" s="30"/>
      <c r="BZ240" s="12"/>
      <c r="CA240" s="30"/>
      <c r="CB240" s="12"/>
      <c r="CC240" s="30"/>
      <c r="CD240" s="12"/>
      <c r="CE240" s="30"/>
      <c r="CF240" s="12"/>
      <c r="CG240" s="30"/>
      <c r="CH240" s="12"/>
      <c r="CI240" s="30"/>
      <c r="CJ240" s="12"/>
      <c r="CK240" s="30"/>
      <c r="CL240" s="12"/>
      <c r="CM240" s="30"/>
      <c r="CN240" s="12"/>
      <c r="CO240" s="30"/>
      <c r="CP240" s="12"/>
      <c r="CQ240" s="30"/>
      <c r="CR240" s="12"/>
      <c r="CS240" s="30"/>
      <c r="CT240" s="12"/>
      <c r="CU240" s="30"/>
      <c r="CV240" s="12"/>
      <c r="CW240" s="30"/>
      <c r="CX240" s="12"/>
      <c r="CY240" s="30"/>
      <c r="CZ240" s="12"/>
      <c r="DA240" s="30"/>
      <c r="DB240" s="12"/>
      <c r="DC240" s="30"/>
      <c r="DD240" s="12"/>
      <c r="DE240" s="30"/>
      <c r="DF240" s="12"/>
      <c r="DG240" s="30"/>
      <c r="DH240" s="12"/>
      <c r="DI240" s="30"/>
      <c r="DJ240" s="12"/>
      <c r="DK240" s="30"/>
      <c r="DL240" s="12"/>
      <c r="DM240" s="30"/>
      <c r="DN240" s="12"/>
      <c r="DO240" s="30"/>
      <c r="DP240" s="12"/>
      <c r="DQ240" s="30"/>
      <c r="DR240" s="12"/>
      <c r="DS240" s="30"/>
      <c r="DT240" s="12"/>
      <c r="DU240" s="30"/>
      <c r="DV240" s="12"/>
      <c r="DW240" s="30"/>
      <c r="DX240" s="12"/>
      <c r="DY240" s="17"/>
      <c r="DZ240" s="12"/>
      <c r="EA240" s="17"/>
      <c r="EB240" s="12"/>
      <c r="EC240" s="17"/>
      <c r="ED240" s="12"/>
      <c r="EE240" s="17"/>
      <c r="EF240" s="12"/>
      <c r="EG240" s="17"/>
      <c r="EH240" s="12"/>
      <c r="EI240" s="17"/>
      <c r="EJ240" s="12"/>
      <c r="EK240" s="17"/>
      <c r="EL240" s="12"/>
      <c r="EM240" s="17"/>
    </row>
    <row r="241" customFormat="false" ht="12.75" hidden="false" customHeight="false" outlineLevel="0" collapsed="false">
      <c r="B241" s="32"/>
      <c r="C241" s="26"/>
      <c r="D241" s="14"/>
      <c r="E241" s="15" t="n">
        <f aca="false">+F241-G241</f>
        <v>0</v>
      </c>
      <c r="F241" s="15" t="n">
        <f aca="false">H241+J241+L241+N241+P241+R241+T241+V241+X241+Z241+AB241+AD241+AF241+AH241+AJ241+AL241+AN241+AP241+AR241+AT241+AV241+AX241+AZ241+BB241+BD241+BF241+BH241+BJ241+BL241+BN241+BP241+BR241+BT241+BV241+BX241+BZ241+CB241+CD241+CF241+CH241+CJ241+CL241+CN241+CP241+CR241+CT241+CV241+CX241+CZ241+DB241+DD241+DF241+DH241+DJ241+DL241+DN241+DP241+DR241+DT241+DV241+DX241+DZ241+EB241+ED241+EF241+EH241+EJ241+EL241</f>
        <v>0</v>
      </c>
      <c r="G241" s="16" t="n">
        <f aca="false">I241+K241+M241+O241+Q241+S241+U241+W241+Y241+AA241+AC241+AE241+AG241+AI241+AK241+AM241+AO241+AQ241+AS241+AU241+AW241+AY241+BA241+BC241+BE241+BG241+BI241+BK241+BM241+BO241+BQ241+BS241+BU241+BW241+BY241+CA241+CC241+CE241+CG241+CI241+CK241+CM241+CO241+CQ241+CS241+CU241+CW241+CY241+DA241+DC241+DE241+DG241+DI241+DK241+DM241+DO241+DQ241+DS241+DU241+DW241+DY241+EA241+EC241+EE241+EG241+EI241+EK241+EM241</f>
        <v>0</v>
      </c>
      <c r="H241" s="12"/>
      <c r="I241" s="30"/>
      <c r="J241" s="12"/>
      <c r="K241" s="30"/>
      <c r="L241" s="12"/>
      <c r="M241" s="30"/>
      <c r="N241" s="12"/>
      <c r="O241" s="30"/>
      <c r="P241" s="12"/>
      <c r="Q241" s="30"/>
      <c r="R241" s="12"/>
      <c r="S241" s="30"/>
      <c r="T241" s="12"/>
      <c r="U241" s="30"/>
      <c r="V241" s="12"/>
      <c r="W241" s="30"/>
      <c r="X241" s="12"/>
      <c r="Y241" s="30"/>
      <c r="Z241" s="12"/>
      <c r="AA241" s="30"/>
      <c r="AB241" s="12"/>
      <c r="AC241" s="30"/>
      <c r="AD241" s="12"/>
      <c r="AE241" s="30"/>
      <c r="AF241" s="12"/>
      <c r="AG241" s="30"/>
      <c r="AH241" s="12"/>
      <c r="AI241" s="30"/>
      <c r="AJ241" s="12"/>
      <c r="AK241" s="30"/>
      <c r="AL241" s="12"/>
      <c r="AM241" s="30"/>
      <c r="AN241" s="12"/>
      <c r="AO241" s="30"/>
      <c r="AP241" s="12"/>
      <c r="AQ241" s="30"/>
      <c r="AR241" s="12"/>
      <c r="AS241" s="30"/>
      <c r="AT241" s="12"/>
      <c r="AU241" s="30"/>
      <c r="AV241" s="12"/>
      <c r="AW241" s="30"/>
      <c r="AX241" s="12"/>
      <c r="AY241" s="30"/>
      <c r="AZ241" s="12"/>
      <c r="BA241" s="30"/>
      <c r="BB241" s="12"/>
      <c r="BC241" s="30"/>
      <c r="BD241" s="12"/>
      <c r="BE241" s="30"/>
      <c r="BF241" s="12"/>
      <c r="BG241" s="30"/>
      <c r="BH241" s="12"/>
      <c r="BI241" s="30"/>
      <c r="BJ241" s="12"/>
      <c r="BK241" s="30"/>
      <c r="BL241" s="12"/>
      <c r="BM241" s="30"/>
      <c r="BN241" s="12"/>
      <c r="BO241" s="30"/>
      <c r="BP241" s="12"/>
      <c r="BQ241" s="30"/>
      <c r="BR241" s="12"/>
      <c r="BS241" s="30"/>
      <c r="BT241" s="12"/>
      <c r="BU241" s="30"/>
      <c r="BV241" s="12"/>
      <c r="BW241" s="30"/>
      <c r="BX241" s="12"/>
      <c r="BY241" s="30"/>
      <c r="BZ241" s="12"/>
      <c r="CA241" s="30"/>
      <c r="CB241" s="12"/>
      <c r="CC241" s="30"/>
      <c r="CD241" s="12"/>
      <c r="CE241" s="30"/>
      <c r="CF241" s="12"/>
      <c r="CG241" s="30"/>
      <c r="CH241" s="12"/>
      <c r="CI241" s="30"/>
      <c r="CJ241" s="12"/>
      <c r="CK241" s="30"/>
      <c r="CL241" s="12"/>
      <c r="CM241" s="30"/>
      <c r="CN241" s="12"/>
      <c r="CO241" s="30"/>
      <c r="CP241" s="12"/>
      <c r="CQ241" s="30"/>
      <c r="CR241" s="12"/>
      <c r="CS241" s="30"/>
      <c r="CT241" s="12"/>
      <c r="CU241" s="30"/>
      <c r="CV241" s="12"/>
      <c r="CW241" s="30"/>
      <c r="CX241" s="12"/>
      <c r="CY241" s="30"/>
      <c r="CZ241" s="12"/>
      <c r="DA241" s="30"/>
      <c r="DB241" s="12"/>
      <c r="DC241" s="30"/>
      <c r="DD241" s="12"/>
      <c r="DE241" s="30"/>
      <c r="DF241" s="12"/>
      <c r="DG241" s="30"/>
      <c r="DH241" s="12"/>
      <c r="DI241" s="30"/>
      <c r="DJ241" s="12"/>
      <c r="DK241" s="30"/>
      <c r="DL241" s="12"/>
      <c r="DM241" s="30"/>
      <c r="DN241" s="12"/>
      <c r="DO241" s="30"/>
      <c r="DP241" s="12"/>
      <c r="DQ241" s="30"/>
      <c r="DR241" s="12"/>
      <c r="DS241" s="30"/>
      <c r="DT241" s="12"/>
      <c r="DU241" s="30"/>
      <c r="DV241" s="12"/>
      <c r="DW241" s="30"/>
      <c r="DX241" s="12"/>
      <c r="DY241" s="17"/>
      <c r="DZ241" s="12"/>
      <c r="EA241" s="17"/>
      <c r="EB241" s="12"/>
      <c r="EC241" s="17"/>
      <c r="ED241" s="12"/>
      <c r="EE241" s="17"/>
      <c r="EF241" s="12"/>
      <c r="EG241" s="17"/>
      <c r="EH241" s="12"/>
      <c r="EI241" s="17"/>
      <c r="EJ241" s="12"/>
      <c r="EK241" s="17"/>
      <c r="EL241" s="12"/>
      <c r="EM241" s="17"/>
    </row>
    <row r="242" customFormat="false" ht="12.75" hidden="false" customHeight="false" outlineLevel="0" collapsed="false">
      <c r="B242" s="32"/>
      <c r="C242" s="26"/>
      <c r="D242" s="14"/>
      <c r="E242" s="15" t="n">
        <f aca="false">+F242-G242</f>
        <v>0</v>
      </c>
      <c r="F242" s="15" t="n">
        <f aca="false">H242+J242+L242+N242+P242+R242+T242+V242+X242+Z242+AB242+AD242+AF242+AH242+AJ242+AL242+AN242+AP242+AR242+AT242+AV242+AX242+AZ242+BB242+BD242+BF242+BH242+BJ242+BL242+BN242+BP242+BR242+BT242+BV242+BX242+BZ242+CB242+CD242+CF242+CH242+CJ242+CL242+CN242+CP242+CR242+CT242+CV242+CX242+CZ242+DB242+DD242+DF242+DH242+DJ242+DL242+DN242+DP242+DR242+DT242+DV242+DX242+DZ242+EB242+ED242+EF242+EH242+EJ242+EL242</f>
        <v>0</v>
      </c>
      <c r="G242" s="16" t="n">
        <f aca="false">I242+K242+M242+O242+Q242+S242+U242+W242+Y242+AA242+AC242+AE242+AG242+AI242+AK242+AM242+AO242+AQ242+AS242+AU242+AW242+AY242+BA242+BC242+BE242+BG242+BI242+BK242+BM242+BO242+BQ242+BS242+BU242+BW242+BY242+CA242+CC242+CE242+CG242+CI242+CK242+CM242+CO242+CQ242+CS242+CU242+CW242+CY242+DA242+DC242+DE242+DG242+DI242+DK242+DM242+DO242+DQ242+DS242+DU242+DW242+DY242+EA242+EC242+EE242+EG242+EI242+EK242+EM242</f>
        <v>0</v>
      </c>
      <c r="H242" s="12"/>
      <c r="I242" s="30"/>
      <c r="J242" s="12"/>
      <c r="K242" s="30"/>
      <c r="L242" s="12"/>
      <c r="M242" s="30"/>
      <c r="N242" s="12"/>
      <c r="O242" s="30"/>
      <c r="P242" s="12"/>
      <c r="Q242" s="30"/>
      <c r="R242" s="12"/>
      <c r="S242" s="30"/>
      <c r="T242" s="12"/>
      <c r="U242" s="30"/>
      <c r="V242" s="12"/>
      <c r="W242" s="30"/>
      <c r="X242" s="12"/>
      <c r="Y242" s="30"/>
      <c r="Z242" s="12"/>
      <c r="AA242" s="30"/>
      <c r="AB242" s="12"/>
      <c r="AC242" s="30"/>
      <c r="AD242" s="12"/>
      <c r="AE242" s="30"/>
      <c r="AF242" s="12"/>
      <c r="AG242" s="30"/>
      <c r="AH242" s="12"/>
      <c r="AI242" s="30"/>
      <c r="AJ242" s="12"/>
      <c r="AK242" s="30"/>
      <c r="AL242" s="12"/>
      <c r="AM242" s="30"/>
      <c r="AN242" s="12"/>
      <c r="AO242" s="30"/>
      <c r="AP242" s="12"/>
      <c r="AQ242" s="30"/>
      <c r="AR242" s="12"/>
      <c r="AS242" s="30"/>
      <c r="AT242" s="12"/>
      <c r="AU242" s="30"/>
      <c r="AV242" s="12"/>
      <c r="AW242" s="30"/>
      <c r="AX242" s="12"/>
      <c r="AY242" s="30"/>
      <c r="AZ242" s="12"/>
      <c r="BA242" s="30"/>
      <c r="BB242" s="12"/>
      <c r="BC242" s="30"/>
      <c r="BD242" s="12"/>
      <c r="BE242" s="30"/>
      <c r="BF242" s="12"/>
      <c r="BG242" s="30"/>
      <c r="BH242" s="12"/>
      <c r="BI242" s="30"/>
      <c r="BJ242" s="12"/>
      <c r="BK242" s="30"/>
      <c r="BL242" s="12"/>
      <c r="BM242" s="30"/>
      <c r="BN242" s="12"/>
      <c r="BO242" s="30"/>
      <c r="BP242" s="12"/>
      <c r="BQ242" s="30"/>
      <c r="BR242" s="12"/>
      <c r="BS242" s="30"/>
      <c r="BT242" s="12"/>
      <c r="BU242" s="30"/>
      <c r="BV242" s="12"/>
      <c r="BW242" s="30"/>
      <c r="BX242" s="12"/>
      <c r="BY242" s="30"/>
      <c r="BZ242" s="12"/>
      <c r="CA242" s="30"/>
      <c r="CB242" s="12"/>
      <c r="CC242" s="30"/>
      <c r="CD242" s="12"/>
      <c r="CE242" s="30"/>
      <c r="CF242" s="12"/>
      <c r="CG242" s="30"/>
      <c r="CH242" s="12"/>
      <c r="CI242" s="30"/>
      <c r="CJ242" s="12"/>
      <c r="CK242" s="30"/>
      <c r="CL242" s="12"/>
      <c r="CM242" s="30"/>
      <c r="CN242" s="12"/>
      <c r="CO242" s="30"/>
      <c r="CP242" s="12"/>
      <c r="CQ242" s="30"/>
      <c r="CR242" s="12"/>
      <c r="CS242" s="30"/>
      <c r="CT242" s="12"/>
      <c r="CU242" s="30"/>
      <c r="CV242" s="12"/>
      <c r="CW242" s="30"/>
      <c r="CX242" s="12"/>
      <c r="CY242" s="30"/>
      <c r="CZ242" s="12"/>
      <c r="DA242" s="30"/>
      <c r="DB242" s="12"/>
      <c r="DC242" s="30"/>
      <c r="DD242" s="12"/>
      <c r="DE242" s="30"/>
      <c r="DF242" s="12"/>
      <c r="DG242" s="30"/>
      <c r="DH242" s="12"/>
      <c r="DI242" s="30"/>
      <c r="DJ242" s="12"/>
      <c r="DK242" s="30"/>
      <c r="DL242" s="12"/>
      <c r="DM242" s="30"/>
      <c r="DN242" s="12"/>
      <c r="DO242" s="30"/>
      <c r="DP242" s="12"/>
      <c r="DQ242" s="30"/>
      <c r="DR242" s="12"/>
      <c r="DS242" s="30"/>
      <c r="DT242" s="12"/>
      <c r="DU242" s="30"/>
      <c r="DV242" s="12"/>
      <c r="DW242" s="30"/>
      <c r="DX242" s="12"/>
      <c r="DY242" s="17"/>
      <c r="DZ242" s="12"/>
      <c r="EA242" s="17"/>
      <c r="EB242" s="12"/>
      <c r="EC242" s="17"/>
      <c r="ED242" s="12"/>
      <c r="EE242" s="17"/>
      <c r="EF242" s="12"/>
      <c r="EG242" s="17"/>
      <c r="EH242" s="12"/>
      <c r="EI242" s="17"/>
      <c r="EJ242" s="12"/>
      <c r="EK242" s="17"/>
      <c r="EL242" s="12"/>
      <c r="EM242" s="17"/>
    </row>
    <row r="243" customFormat="false" ht="12.75" hidden="false" customHeight="false" outlineLevel="0" collapsed="false">
      <c r="B243" s="32"/>
      <c r="C243" s="26"/>
      <c r="D243" s="14"/>
      <c r="E243" s="15" t="n">
        <f aca="false">+F243-G243</f>
        <v>0</v>
      </c>
      <c r="F243" s="15" t="n">
        <f aca="false">H243+J243+L243+N243+P243+R243+T243+V243+X243+Z243+AB243+AD243+AF243+AH243+AJ243+AL243+AN243+AP243+AR243+AT243+AV243+AX243+AZ243+BB243+BD243+BF243+BH243+BJ243+BL243+BN243+BP243+BR243+BT243+BV243+BX243+BZ243+CB243+CD243+CF243+CH243+CJ243+CL243+CN243+CP243+CR243+CT243+CV243+CX243+CZ243+DB243+DD243+DF243+DH243+DJ243+DL243+DN243+DP243+DR243+DT243+DV243+DX243+DZ243+EB243+ED243+EF243+EH243+EJ243+EL243</f>
        <v>0</v>
      </c>
      <c r="G243" s="16" t="n">
        <f aca="false">I243+K243+M243+O243+Q243+S243+U243+W243+Y243+AA243+AC243+AE243+AG243+AI243+AK243+AM243+AO243+AQ243+AS243+AU243+AW243+AY243+BA243+BC243+BE243+BG243+BI243+BK243+BM243+BO243+BQ243+BS243+BU243+BW243+BY243+CA243+CC243+CE243+CG243+CI243+CK243+CM243+CO243+CQ243+CS243+CU243+CW243+CY243+DA243+DC243+DE243+DG243+DI243+DK243+DM243+DO243+DQ243+DS243+DU243+DW243+DY243+EA243+EC243+EE243+EG243+EI243+EK243+EM243</f>
        <v>0</v>
      </c>
      <c r="H243" s="12"/>
      <c r="I243" s="30"/>
      <c r="J243" s="12"/>
      <c r="K243" s="30"/>
      <c r="L243" s="12"/>
      <c r="M243" s="30"/>
      <c r="N243" s="12"/>
      <c r="O243" s="30"/>
      <c r="P243" s="12"/>
      <c r="Q243" s="30"/>
      <c r="R243" s="12"/>
      <c r="S243" s="30"/>
      <c r="T243" s="12"/>
      <c r="U243" s="30"/>
      <c r="V243" s="12"/>
      <c r="W243" s="30"/>
      <c r="X243" s="12"/>
      <c r="Y243" s="30"/>
      <c r="Z243" s="12"/>
      <c r="AA243" s="30"/>
      <c r="AB243" s="12"/>
      <c r="AC243" s="30"/>
      <c r="AD243" s="12"/>
      <c r="AE243" s="30"/>
      <c r="AF243" s="12"/>
      <c r="AG243" s="30"/>
      <c r="AH243" s="12"/>
      <c r="AI243" s="30"/>
      <c r="AJ243" s="12"/>
      <c r="AK243" s="30"/>
      <c r="AL243" s="12"/>
      <c r="AM243" s="30"/>
      <c r="AN243" s="12"/>
      <c r="AO243" s="30"/>
      <c r="AP243" s="12"/>
      <c r="AQ243" s="30"/>
      <c r="AR243" s="12"/>
      <c r="AS243" s="30"/>
      <c r="AT243" s="12"/>
      <c r="AU243" s="30"/>
      <c r="AV243" s="12"/>
      <c r="AW243" s="30"/>
      <c r="AX243" s="12"/>
      <c r="AY243" s="30"/>
      <c r="AZ243" s="12"/>
      <c r="BA243" s="30"/>
      <c r="BB243" s="12"/>
      <c r="BC243" s="30"/>
      <c r="BD243" s="12"/>
      <c r="BE243" s="30"/>
      <c r="BF243" s="12"/>
      <c r="BG243" s="30"/>
      <c r="BH243" s="12"/>
      <c r="BI243" s="30"/>
      <c r="BJ243" s="12"/>
      <c r="BK243" s="30"/>
      <c r="BL243" s="12"/>
      <c r="BM243" s="30"/>
      <c r="BN243" s="12"/>
      <c r="BO243" s="30"/>
      <c r="BP243" s="12"/>
      <c r="BQ243" s="30"/>
      <c r="BR243" s="12"/>
      <c r="BS243" s="30"/>
      <c r="BT243" s="12"/>
      <c r="BU243" s="30"/>
      <c r="BV243" s="12"/>
      <c r="BW243" s="30"/>
      <c r="BX243" s="12"/>
      <c r="BY243" s="30"/>
      <c r="BZ243" s="12"/>
      <c r="CA243" s="30"/>
      <c r="CB243" s="12"/>
      <c r="CC243" s="30"/>
      <c r="CD243" s="12"/>
      <c r="CE243" s="30"/>
      <c r="CF243" s="12"/>
      <c r="CG243" s="30"/>
      <c r="CH243" s="12"/>
      <c r="CI243" s="30"/>
      <c r="CJ243" s="12"/>
      <c r="CK243" s="30"/>
      <c r="CL243" s="12"/>
      <c r="CM243" s="30"/>
      <c r="CN243" s="12"/>
      <c r="CO243" s="30"/>
      <c r="CP243" s="12"/>
      <c r="CQ243" s="30"/>
      <c r="CR243" s="12"/>
      <c r="CS243" s="30"/>
      <c r="CT243" s="12"/>
      <c r="CU243" s="30"/>
      <c r="CV243" s="12"/>
      <c r="CW243" s="30"/>
      <c r="CX243" s="12"/>
      <c r="CY243" s="30"/>
      <c r="CZ243" s="12"/>
      <c r="DA243" s="30"/>
      <c r="DB243" s="12"/>
      <c r="DC243" s="30"/>
      <c r="DD243" s="12"/>
      <c r="DE243" s="30"/>
      <c r="DF243" s="12"/>
      <c r="DG243" s="30"/>
      <c r="DH243" s="12"/>
      <c r="DI243" s="30"/>
      <c r="DJ243" s="12"/>
      <c r="DK243" s="30"/>
      <c r="DL243" s="12"/>
      <c r="DM243" s="30"/>
      <c r="DN243" s="12"/>
      <c r="DO243" s="30"/>
      <c r="DP243" s="12"/>
      <c r="DQ243" s="30"/>
      <c r="DR243" s="12"/>
      <c r="DS243" s="30"/>
      <c r="DT243" s="12"/>
      <c r="DU243" s="30"/>
      <c r="DV243" s="12"/>
      <c r="DW243" s="30"/>
      <c r="DX243" s="12"/>
      <c r="DY243" s="17"/>
      <c r="DZ243" s="12"/>
      <c r="EA243" s="17"/>
      <c r="EB243" s="12"/>
      <c r="EC243" s="17"/>
      <c r="ED243" s="12"/>
      <c r="EE243" s="17"/>
      <c r="EF243" s="12"/>
      <c r="EG243" s="17"/>
      <c r="EH243" s="12"/>
      <c r="EI243" s="17"/>
      <c r="EJ243" s="12"/>
      <c r="EK243" s="17"/>
      <c r="EL243" s="12"/>
      <c r="EM243" s="17"/>
    </row>
    <row r="244" customFormat="false" ht="12.75" hidden="false" customHeight="false" outlineLevel="0" collapsed="false">
      <c r="B244" s="32"/>
      <c r="C244" s="26"/>
      <c r="D244" s="14"/>
      <c r="E244" s="15" t="n">
        <f aca="false">+F244-G244</f>
        <v>0</v>
      </c>
      <c r="F244" s="15" t="n">
        <f aca="false">H244+J244+L244+N244+P244+R244+T244+V244+X244+Z244+AB244+AD244+AF244+AH244+AJ244+AL244+AN244+AP244+AR244+AT244+AV244+AX244+AZ244+BB244+BD244+BF244+BH244+BJ244+BL244+BN244+BP244+BR244+BT244+BV244+BX244+BZ244+CB244+CD244+CF244+CH244+CJ244+CL244+CN244+CP244+CR244+CT244+CV244+CX244+CZ244+DB244+DD244+DF244+DH244+DJ244+DL244+DN244+DP244+DR244+DT244+DV244+DX244+DZ244+EB244+ED244+EF244+EH244+EJ244+EL244</f>
        <v>0</v>
      </c>
      <c r="G244" s="16" t="n">
        <f aca="false">I244+K244+M244+O244+Q244+S244+U244+W244+Y244+AA244+AC244+AE244+AG244+AI244+AK244+AM244+AO244+AQ244+AS244+AU244+AW244+AY244+BA244+BC244+BE244+BG244+BI244+BK244+BM244+BO244+BQ244+BS244+BU244+BW244+BY244+CA244+CC244+CE244+CG244+CI244+CK244+CM244+CO244+CQ244+CS244+CU244+CW244+CY244+DA244+DC244+DE244+DG244+DI244+DK244+DM244+DO244+DQ244+DS244+DU244+DW244+DY244+EA244+EC244+EE244+EG244+EI244+EK244+EM244</f>
        <v>0</v>
      </c>
      <c r="H244" s="12"/>
      <c r="I244" s="30"/>
      <c r="J244" s="12"/>
      <c r="K244" s="30"/>
      <c r="L244" s="12"/>
      <c r="M244" s="30"/>
      <c r="N244" s="12"/>
      <c r="O244" s="30"/>
      <c r="P244" s="12"/>
      <c r="Q244" s="30"/>
      <c r="R244" s="12"/>
      <c r="S244" s="30"/>
      <c r="T244" s="12"/>
      <c r="U244" s="30"/>
      <c r="V244" s="12"/>
      <c r="W244" s="30"/>
      <c r="X244" s="12"/>
      <c r="Y244" s="30"/>
      <c r="Z244" s="12"/>
      <c r="AA244" s="30"/>
      <c r="AB244" s="12"/>
      <c r="AC244" s="30"/>
      <c r="AD244" s="12"/>
      <c r="AE244" s="30"/>
      <c r="AF244" s="12"/>
      <c r="AG244" s="30"/>
      <c r="AH244" s="12"/>
      <c r="AI244" s="30"/>
      <c r="AJ244" s="12"/>
      <c r="AK244" s="30"/>
      <c r="AL244" s="12"/>
      <c r="AM244" s="30"/>
      <c r="AN244" s="12"/>
      <c r="AO244" s="30"/>
      <c r="AP244" s="12"/>
      <c r="AQ244" s="30"/>
      <c r="AR244" s="12"/>
      <c r="AS244" s="30"/>
      <c r="AT244" s="12"/>
      <c r="AU244" s="30"/>
      <c r="AV244" s="12"/>
      <c r="AW244" s="30"/>
      <c r="AX244" s="12"/>
      <c r="AY244" s="30"/>
      <c r="AZ244" s="12"/>
      <c r="BA244" s="30"/>
      <c r="BB244" s="12"/>
      <c r="BC244" s="30"/>
      <c r="BD244" s="12"/>
      <c r="BE244" s="30"/>
      <c r="BF244" s="12"/>
      <c r="BG244" s="30"/>
      <c r="BH244" s="12"/>
      <c r="BI244" s="30"/>
      <c r="BJ244" s="12"/>
      <c r="BK244" s="30"/>
      <c r="BL244" s="12"/>
      <c r="BM244" s="30"/>
      <c r="BN244" s="12"/>
      <c r="BO244" s="30"/>
      <c r="BP244" s="12"/>
      <c r="BQ244" s="30"/>
      <c r="BR244" s="12"/>
      <c r="BS244" s="30"/>
      <c r="BT244" s="12"/>
      <c r="BU244" s="30"/>
      <c r="BV244" s="12"/>
      <c r="BW244" s="30"/>
      <c r="BX244" s="12"/>
      <c r="BY244" s="30"/>
      <c r="BZ244" s="12"/>
      <c r="CA244" s="30"/>
      <c r="CB244" s="12"/>
      <c r="CC244" s="30"/>
      <c r="CD244" s="12"/>
      <c r="CE244" s="30"/>
      <c r="CF244" s="12"/>
      <c r="CG244" s="30"/>
      <c r="CH244" s="12"/>
      <c r="CI244" s="30"/>
      <c r="CJ244" s="12"/>
      <c r="CK244" s="30"/>
      <c r="CL244" s="12"/>
      <c r="CM244" s="30"/>
      <c r="CN244" s="12"/>
      <c r="CO244" s="30"/>
      <c r="CP244" s="12"/>
      <c r="CQ244" s="30"/>
      <c r="CR244" s="12"/>
      <c r="CS244" s="30"/>
      <c r="CT244" s="12"/>
      <c r="CU244" s="30"/>
      <c r="CV244" s="12"/>
      <c r="CW244" s="30"/>
      <c r="CX244" s="12"/>
      <c r="CY244" s="30"/>
      <c r="CZ244" s="12"/>
      <c r="DA244" s="30"/>
      <c r="DB244" s="12"/>
      <c r="DC244" s="30"/>
      <c r="DD244" s="12"/>
      <c r="DE244" s="30"/>
      <c r="DF244" s="12"/>
      <c r="DG244" s="30"/>
      <c r="DH244" s="12"/>
      <c r="DI244" s="30"/>
      <c r="DJ244" s="12"/>
      <c r="DK244" s="30"/>
      <c r="DL244" s="12"/>
      <c r="DM244" s="30"/>
      <c r="DN244" s="12"/>
      <c r="DO244" s="30"/>
      <c r="DP244" s="12"/>
      <c r="DQ244" s="30"/>
      <c r="DR244" s="12"/>
      <c r="DS244" s="30"/>
      <c r="DT244" s="12"/>
      <c r="DU244" s="30"/>
      <c r="DV244" s="12"/>
      <c r="DW244" s="30"/>
      <c r="DX244" s="12"/>
      <c r="DY244" s="17"/>
      <c r="DZ244" s="12"/>
      <c r="EA244" s="17"/>
      <c r="EB244" s="12"/>
      <c r="EC244" s="17"/>
      <c r="ED244" s="12"/>
      <c r="EE244" s="17"/>
      <c r="EF244" s="12"/>
      <c r="EG244" s="17"/>
      <c r="EH244" s="12"/>
      <c r="EI244" s="17"/>
      <c r="EJ244" s="12"/>
      <c r="EK244" s="17"/>
      <c r="EL244" s="12"/>
      <c r="EM244" s="17"/>
    </row>
    <row r="245" customFormat="false" ht="12.75" hidden="false" customHeight="false" outlineLevel="0" collapsed="false">
      <c r="B245" s="32"/>
      <c r="C245" s="26"/>
      <c r="D245" s="14"/>
      <c r="E245" s="15" t="n">
        <f aca="false">+F245-G245</f>
        <v>0</v>
      </c>
      <c r="F245" s="15" t="n">
        <f aca="false">H245+J245+L245+N245+P245+R245+T245+V245+X245+Z245+AB245+AD245+AF245+AH245+AJ245+AL245+AN245+AP245+AR245+AT245+AV245+AX245+AZ245+BB245+BD245+BF245+BH245+BJ245+BL245+BN245+BP245+BR245+BT245+BV245+BX245+BZ245+CB245+CD245+CF245+CH245+CJ245+CL245+CN245+CP245+CR245+CT245+CV245+CX245+CZ245+DB245+DD245+DF245+DH245+DJ245+DL245+DN245+DP245+DR245+DT245+DV245+DX245+DZ245+EB245+ED245+EF245+EH245+EJ245+EL245</f>
        <v>0</v>
      </c>
      <c r="G245" s="16" t="n">
        <f aca="false">I245+K245+M245+O245+Q245+S245+U245+W245+Y245+AA245+AC245+AE245+AG245+AI245+AK245+AM245+AO245+AQ245+AS245+AU245+AW245+AY245+BA245+BC245+BE245+BG245+BI245+BK245+BM245+BO245+BQ245+BS245+BU245+BW245+BY245+CA245+CC245+CE245+CG245+CI245+CK245+CM245+CO245+CQ245+CS245+CU245+CW245+CY245+DA245+DC245+DE245+DG245+DI245+DK245+DM245+DO245+DQ245+DS245+DU245+DW245+DY245+EA245+EC245+EE245+EG245+EI245+EK245+EM245</f>
        <v>0</v>
      </c>
      <c r="H245" s="12"/>
      <c r="I245" s="30"/>
      <c r="J245" s="12"/>
      <c r="K245" s="30"/>
      <c r="L245" s="12"/>
      <c r="M245" s="30"/>
      <c r="N245" s="12"/>
      <c r="O245" s="30"/>
      <c r="P245" s="12"/>
      <c r="Q245" s="30"/>
      <c r="R245" s="12"/>
      <c r="S245" s="30"/>
      <c r="T245" s="12"/>
      <c r="U245" s="30"/>
      <c r="V245" s="12"/>
      <c r="W245" s="30"/>
      <c r="X245" s="12"/>
      <c r="Y245" s="30"/>
      <c r="Z245" s="12"/>
      <c r="AA245" s="30"/>
      <c r="AB245" s="12"/>
      <c r="AC245" s="30"/>
      <c r="AD245" s="12"/>
      <c r="AE245" s="30"/>
      <c r="AF245" s="12"/>
      <c r="AG245" s="30"/>
      <c r="AH245" s="12"/>
      <c r="AI245" s="30"/>
      <c r="AJ245" s="12"/>
      <c r="AK245" s="30"/>
      <c r="AL245" s="12"/>
      <c r="AM245" s="30"/>
      <c r="AN245" s="12"/>
      <c r="AO245" s="30"/>
      <c r="AP245" s="12"/>
      <c r="AQ245" s="30"/>
      <c r="AR245" s="12"/>
      <c r="AS245" s="30"/>
      <c r="AT245" s="12"/>
      <c r="AU245" s="30"/>
      <c r="AV245" s="12"/>
      <c r="AW245" s="30"/>
      <c r="AX245" s="12"/>
      <c r="AY245" s="30"/>
      <c r="AZ245" s="12"/>
      <c r="BA245" s="30"/>
      <c r="BB245" s="12"/>
      <c r="BC245" s="30"/>
      <c r="BD245" s="12"/>
      <c r="BE245" s="30"/>
      <c r="BF245" s="12"/>
      <c r="BG245" s="30"/>
      <c r="BH245" s="12"/>
      <c r="BI245" s="30"/>
      <c r="BJ245" s="12"/>
      <c r="BK245" s="30"/>
      <c r="BL245" s="12"/>
      <c r="BM245" s="30"/>
      <c r="BN245" s="12"/>
      <c r="BO245" s="30"/>
      <c r="BP245" s="12"/>
      <c r="BQ245" s="30"/>
      <c r="BR245" s="12"/>
      <c r="BS245" s="30"/>
      <c r="BT245" s="12"/>
      <c r="BU245" s="30"/>
      <c r="BV245" s="12"/>
      <c r="BW245" s="30"/>
      <c r="BX245" s="12"/>
      <c r="BY245" s="30"/>
      <c r="BZ245" s="12"/>
      <c r="CA245" s="30"/>
      <c r="CB245" s="12"/>
      <c r="CC245" s="30"/>
      <c r="CD245" s="12"/>
      <c r="CE245" s="30"/>
      <c r="CF245" s="12"/>
      <c r="CG245" s="30"/>
      <c r="CH245" s="12"/>
      <c r="CI245" s="30"/>
      <c r="CJ245" s="12"/>
      <c r="CK245" s="30"/>
      <c r="CL245" s="12"/>
      <c r="CM245" s="30"/>
      <c r="CN245" s="12"/>
      <c r="CO245" s="30"/>
      <c r="CP245" s="12"/>
      <c r="CQ245" s="30"/>
      <c r="CR245" s="12"/>
      <c r="CS245" s="30"/>
      <c r="CT245" s="12"/>
      <c r="CU245" s="30"/>
      <c r="CV245" s="12"/>
      <c r="CW245" s="30"/>
      <c r="CX245" s="12"/>
      <c r="CY245" s="30"/>
      <c r="CZ245" s="12"/>
      <c r="DA245" s="30"/>
      <c r="DB245" s="12"/>
      <c r="DC245" s="30"/>
      <c r="DD245" s="12"/>
      <c r="DE245" s="30"/>
      <c r="DF245" s="12"/>
      <c r="DG245" s="30"/>
      <c r="DH245" s="12"/>
      <c r="DI245" s="30"/>
      <c r="DJ245" s="12"/>
      <c r="DK245" s="30"/>
      <c r="DL245" s="12"/>
      <c r="DM245" s="30"/>
      <c r="DN245" s="12"/>
      <c r="DO245" s="30"/>
      <c r="DP245" s="12"/>
      <c r="DQ245" s="30"/>
      <c r="DR245" s="12"/>
      <c r="DS245" s="30"/>
      <c r="DT245" s="12"/>
      <c r="DU245" s="30"/>
      <c r="DV245" s="12"/>
      <c r="DW245" s="30"/>
      <c r="DX245" s="12"/>
      <c r="DY245" s="17"/>
      <c r="DZ245" s="12"/>
      <c r="EA245" s="17"/>
      <c r="EB245" s="12"/>
      <c r="EC245" s="17"/>
      <c r="ED245" s="12"/>
      <c r="EE245" s="17"/>
      <c r="EF245" s="12"/>
      <c r="EG245" s="17"/>
      <c r="EH245" s="12"/>
      <c r="EI245" s="17"/>
      <c r="EJ245" s="12"/>
      <c r="EK245" s="17"/>
      <c r="EL245" s="12"/>
      <c r="EM245" s="17"/>
    </row>
    <row r="246" customFormat="false" ht="12.75" hidden="false" customHeight="false" outlineLevel="0" collapsed="false">
      <c r="B246" s="32"/>
      <c r="C246" s="26"/>
      <c r="D246" s="14"/>
      <c r="E246" s="15" t="n">
        <f aca="false">+F246-G246</f>
        <v>0</v>
      </c>
      <c r="F246" s="15" t="n">
        <f aca="false">H246+J246+L246+N246+P246+R246+T246+V246+X246+Z246+AB246+AD246+AF246+AH246+AJ246+AL246+AN246+AP246+AR246+AT246+AV246+AX246+AZ246+BB246+BD246+BF246+BH246+BJ246+BL246+BN246+BP246+BR246+BT246+BV246+BX246+BZ246+CB246+CD246+CF246+CH246+CJ246+CL246+CN246+CP246+CR246+CT246+CV246+CX246+CZ246+DB246+DD246+DF246+DH246+DJ246+DL246+DN246+DP246+DR246+DT246+DV246+DX246+DZ246+EB246+ED246+EF246+EH246+EJ246+EL246</f>
        <v>0</v>
      </c>
      <c r="G246" s="16" t="n">
        <f aca="false">I246+K246+M246+O246+Q246+S246+U246+W246+Y246+AA246+AC246+AE246+AG246+AI246+AK246+AM246+AO246+AQ246+AS246+AU246+AW246+AY246+BA246+BC246+BE246+BG246+BI246+BK246+BM246+BO246+BQ246+BS246+BU246+BW246+BY246+CA246+CC246+CE246+CG246+CI246+CK246+CM246+CO246+CQ246+CS246+CU246+CW246+CY246+DA246+DC246+DE246+DG246+DI246+DK246+DM246+DO246+DQ246+DS246+DU246+DW246+DY246+EA246+EC246+EE246+EG246+EI246+EK246+EM246</f>
        <v>0</v>
      </c>
      <c r="H246" s="12"/>
      <c r="I246" s="30"/>
      <c r="J246" s="12"/>
      <c r="K246" s="30"/>
      <c r="L246" s="12"/>
      <c r="M246" s="30"/>
      <c r="N246" s="12"/>
      <c r="O246" s="30"/>
      <c r="P246" s="12"/>
      <c r="Q246" s="30"/>
      <c r="R246" s="12"/>
      <c r="S246" s="30"/>
      <c r="T246" s="12"/>
      <c r="U246" s="30"/>
      <c r="V246" s="12"/>
      <c r="W246" s="30"/>
      <c r="X246" s="12"/>
      <c r="Y246" s="30"/>
      <c r="Z246" s="12"/>
      <c r="AA246" s="30"/>
      <c r="AB246" s="12"/>
      <c r="AC246" s="30"/>
      <c r="AD246" s="12"/>
      <c r="AE246" s="30"/>
      <c r="AF246" s="12"/>
      <c r="AG246" s="30"/>
      <c r="AH246" s="12"/>
      <c r="AI246" s="30"/>
      <c r="AJ246" s="12"/>
      <c r="AK246" s="30"/>
      <c r="AL246" s="12"/>
      <c r="AM246" s="30"/>
      <c r="AN246" s="12"/>
      <c r="AO246" s="30"/>
      <c r="AP246" s="12"/>
      <c r="AQ246" s="30"/>
      <c r="AR246" s="12"/>
      <c r="AS246" s="30"/>
      <c r="AT246" s="12"/>
      <c r="AU246" s="30"/>
      <c r="AV246" s="12"/>
      <c r="AW246" s="30"/>
      <c r="AX246" s="12"/>
      <c r="AY246" s="30"/>
      <c r="AZ246" s="12"/>
      <c r="BA246" s="30"/>
      <c r="BB246" s="12"/>
      <c r="BC246" s="30"/>
      <c r="BD246" s="12"/>
      <c r="BE246" s="30"/>
      <c r="BF246" s="12"/>
      <c r="BG246" s="30"/>
      <c r="BH246" s="12"/>
      <c r="BI246" s="30"/>
      <c r="BJ246" s="12"/>
      <c r="BK246" s="30"/>
      <c r="BL246" s="12"/>
      <c r="BM246" s="30"/>
      <c r="BN246" s="12"/>
      <c r="BO246" s="30"/>
      <c r="BP246" s="12"/>
      <c r="BQ246" s="30"/>
      <c r="BR246" s="12"/>
      <c r="BS246" s="30"/>
      <c r="BT246" s="12"/>
      <c r="BU246" s="30"/>
      <c r="BV246" s="12"/>
      <c r="BW246" s="30"/>
      <c r="BX246" s="12"/>
      <c r="BY246" s="30"/>
      <c r="BZ246" s="12"/>
      <c r="CA246" s="30"/>
      <c r="CB246" s="12"/>
      <c r="CC246" s="30"/>
      <c r="CD246" s="12"/>
      <c r="CE246" s="30"/>
      <c r="CF246" s="12"/>
      <c r="CG246" s="30"/>
      <c r="CH246" s="12"/>
      <c r="CI246" s="30"/>
      <c r="CJ246" s="12"/>
      <c r="CK246" s="30"/>
      <c r="CL246" s="12"/>
      <c r="CM246" s="30"/>
      <c r="CN246" s="12"/>
      <c r="CO246" s="30"/>
      <c r="CP246" s="12"/>
      <c r="CQ246" s="30"/>
      <c r="CR246" s="12"/>
      <c r="CS246" s="30"/>
      <c r="CT246" s="12"/>
      <c r="CU246" s="30"/>
      <c r="CV246" s="12"/>
      <c r="CW246" s="30"/>
      <c r="CX246" s="12"/>
      <c r="CY246" s="30"/>
      <c r="CZ246" s="12"/>
      <c r="DA246" s="30"/>
      <c r="DB246" s="12"/>
      <c r="DC246" s="30"/>
      <c r="DD246" s="12"/>
      <c r="DE246" s="30"/>
      <c r="DF246" s="12"/>
      <c r="DG246" s="30"/>
      <c r="DH246" s="12"/>
      <c r="DI246" s="30"/>
      <c r="DJ246" s="12"/>
      <c r="DK246" s="30"/>
      <c r="DL246" s="12"/>
      <c r="DM246" s="30"/>
      <c r="DN246" s="12"/>
      <c r="DO246" s="30"/>
      <c r="DP246" s="12"/>
      <c r="DQ246" s="30"/>
      <c r="DR246" s="12"/>
      <c r="DS246" s="30"/>
      <c r="DT246" s="12"/>
      <c r="DU246" s="30"/>
      <c r="DV246" s="12"/>
      <c r="DW246" s="30"/>
      <c r="DX246" s="12"/>
      <c r="DY246" s="17"/>
      <c r="DZ246" s="12"/>
      <c r="EA246" s="17"/>
      <c r="EB246" s="12"/>
      <c r="EC246" s="17"/>
      <c r="ED246" s="12"/>
      <c r="EE246" s="17"/>
      <c r="EF246" s="12"/>
      <c r="EG246" s="17"/>
      <c r="EH246" s="12"/>
      <c r="EI246" s="17"/>
      <c r="EJ246" s="12"/>
      <c r="EK246" s="17"/>
      <c r="EL246" s="12"/>
      <c r="EM246" s="17"/>
    </row>
    <row r="247" customFormat="false" ht="12.75" hidden="false" customHeight="false" outlineLevel="0" collapsed="false">
      <c r="B247" s="32"/>
      <c r="C247" s="26"/>
      <c r="D247" s="14"/>
      <c r="E247" s="15" t="n">
        <f aca="false">+F247-G247</f>
        <v>0</v>
      </c>
      <c r="F247" s="15" t="n">
        <f aca="false">H247+J247+L247+N247+P247+R247+T247+V247+X247+Z247+AB247+AD247+AF247+AH247+AJ247+AL247+AN247+AP247+AR247+AT247+AV247+AX247+AZ247+BB247+BD247+BF247+BH247+BJ247+BL247+BN247+BP247+BR247+BT247+BV247+BX247+BZ247+CB247+CD247+CF247+CH247+CJ247+CL247+CN247+CP247+CR247+CT247+CV247+CX247+CZ247+DB247+DD247+DF247+DH247+DJ247+DL247+DN247+DP247+DR247+DT247+DV247+DX247+DZ247+EB247+ED247+EF247+EH247+EJ247+EL247</f>
        <v>0</v>
      </c>
      <c r="G247" s="16" t="n">
        <f aca="false">I247+K247+M247+O247+Q247+S247+U247+W247+Y247+AA247+AC247+AE247+AG247+AI247+AK247+AM247+AO247+AQ247+AS247+AU247+AW247+AY247+BA247+BC247+BE247+BG247+BI247+BK247+BM247+BO247+BQ247+BS247+BU247+BW247+BY247+CA247+CC247+CE247+CG247+CI247+CK247+CM247+CO247+CQ247+CS247+CU247+CW247+CY247+DA247+DC247+DE247+DG247+DI247+DK247+DM247+DO247+DQ247+DS247+DU247+DW247+DY247+EA247+EC247+EE247+EG247+EI247+EK247+EM247</f>
        <v>0</v>
      </c>
      <c r="H247" s="12"/>
      <c r="I247" s="30"/>
      <c r="J247" s="12"/>
      <c r="K247" s="30"/>
      <c r="L247" s="12"/>
      <c r="M247" s="30"/>
      <c r="N247" s="12"/>
      <c r="O247" s="30"/>
      <c r="P247" s="12"/>
      <c r="Q247" s="30"/>
      <c r="R247" s="12"/>
      <c r="S247" s="30"/>
      <c r="T247" s="12"/>
      <c r="U247" s="30"/>
      <c r="V247" s="12"/>
      <c r="W247" s="30"/>
      <c r="X247" s="12"/>
      <c r="Y247" s="30"/>
      <c r="Z247" s="12"/>
      <c r="AA247" s="30"/>
      <c r="AB247" s="12"/>
      <c r="AC247" s="30"/>
      <c r="AD247" s="12"/>
      <c r="AE247" s="30"/>
      <c r="AF247" s="12"/>
      <c r="AG247" s="30"/>
      <c r="AH247" s="12"/>
      <c r="AI247" s="30"/>
      <c r="AJ247" s="12"/>
      <c r="AK247" s="30"/>
      <c r="AL247" s="12"/>
      <c r="AM247" s="30"/>
      <c r="AN247" s="12"/>
      <c r="AO247" s="30"/>
      <c r="AP247" s="12"/>
      <c r="AQ247" s="30"/>
      <c r="AR247" s="12"/>
      <c r="AS247" s="30"/>
      <c r="AT247" s="12"/>
      <c r="AU247" s="30"/>
      <c r="AV247" s="12"/>
      <c r="AW247" s="30"/>
      <c r="AX247" s="12"/>
      <c r="AY247" s="30"/>
      <c r="AZ247" s="12"/>
      <c r="BA247" s="30"/>
      <c r="BB247" s="12"/>
      <c r="BC247" s="30"/>
      <c r="BD247" s="12"/>
      <c r="BE247" s="30"/>
      <c r="BF247" s="12"/>
      <c r="BG247" s="30"/>
      <c r="BH247" s="12"/>
      <c r="BI247" s="30"/>
      <c r="BJ247" s="12"/>
      <c r="BK247" s="30"/>
      <c r="BL247" s="12"/>
      <c r="BM247" s="30"/>
      <c r="BN247" s="12"/>
      <c r="BO247" s="30"/>
      <c r="BP247" s="12"/>
      <c r="BQ247" s="30"/>
      <c r="BR247" s="12"/>
      <c r="BS247" s="30"/>
      <c r="BT247" s="12"/>
      <c r="BU247" s="30"/>
      <c r="BV247" s="12"/>
      <c r="BW247" s="30"/>
      <c r="BX247" s="12"/>
      <c r="BY247" s="30"/>
      <c r="BZ247" s="12"/>
      <c r="CA247" s="30"/>
      <c r="CB247" s="12"/>
      <c r="CC247" s="30"/>
      <c r="CD247" s="12"/>
      <c r="CE247" s="30"/>
      <c r="CF247" s="12"/>
      <c r="CG247" s="30"/>
      <c r="CH247" s="12"/>
      <c r="CI247" s="30"/>
      <c r="CJ247" s="12"/>
      <c r="CK247" s="30"/>
      <c r="CL247" s="12"/>
      <c r="CM247" s="30"/>
      <c r="CN247" s="12"/>
      <c r="CO247" s="30"/>
      <c r="CP247" s="12"/>
      <c r="CQ247" s="30"/>
      <c r="CR247" s="12"/>
      <c r="CS247" s="30"/>
      <c r="CT247" s="12"/>
      <c r="CU247" s="30"/>
      <c r="CV247" s="12"/>
      <c r="CW247" s="30"/>
      <c r="CX247" s="12"/>
      <c r="CY247" s="30"/>
      <c r="CZ247" s="12"/>
      <c r="DA247" s="30"/>
      <c r="DB247" s="12"/>
      <c r="DC247" s="30"/>
      <c r="DD247" s="12"/>
      <c r="DE247" s="30"/>
      <c r="DF247" s="12"/>
      <c r="DG247" s="30"/>
      <c r="DH247" s="12"/>
      <c r="DI247" s="30"/>
      <c r="DJ247" s="12"/>
      <c r="DK247" s="30"/>
      <c r="DL247" s="12"/>
      <c r="DM247" s="30"/>
      <c r="DN247" s="12"/>
      <c r="DO247" s="30"/>
      <c r="DP247" s="12"/>
      <c r="DQ247" s="30"/>
      <c r="DR247" s="12"/>
      <c r="DS247" s="30"/>
      <c r="DT247" s="12"/>
      <c r="DU247" s="30"/>
      <c r="DV247" s="12"/>
      <c r="DW247" s="30"/>
      <c r="DX247" s="12"/>
      <c r="DY247" s="17"/>
      <c r="DZ247" s="12"/>
      <c r="EA247" s="17"/>
      <c r="EB247" s="12"/>
      <c r="EC247" s="17"/>
      <c r="ED247" s="12"/>
      <c r="EE247" s="17"/>
      <c r="EF247" s="12"/>
      <c r="EG247" s="17"/>
      <c r="EH247" s="12"/>
      <c r="EI247" s="17"/>
      <c r="EJ247" s="12"/>
      <c r="EK247" s="17"/>
      <c r="EL247" s="12"/>
      <c r="EM247" s="17"/>
    </row>
    <row r="248" customFormat="false" ht="12.75" hidden="false" customHeight="false" outlineLevel="0" collapsed="false">
      <c r="B248" s="32"/>
      <c r="C248" s="26"/>
      <c r="D248" s="14"/>
      <c r="E248" s="15" t="n">
        <f aca="false">+F248-G248</f>
        <v>0</v>
      </c>
      <c r="F248" s="15" t="n">
        <f aca="false">H248+J248+L248+N248+P248+R248+T248+V248+X248+Z248+AB248+AD248+AF248+AH248+AJ248+AL248+AN248+AP248+AR248+AT248+AV248+AX248+AZ248+BB248+BD248+BF248+BH248+BJ248+BL248+BN248+BP248+BR248+BT248+BV248+BX248+BZ248+CB248+CD248+CF248+CH248+CJ248+CL248+CN248+CP248+CR248+CT248+CV248+CX248+CZ248+DB248+DD248+DF248+DH248+DJ248+DL248+DN248+DP248+DR248+DT248+DV248+DX248+DZ248+EB248+ED248+EF248+EH248+EJ248+EL248</f>
        <v>0</v>
      </c>
      <c r="G248" s="16" t="n">
        <f aca="false">I248+K248+M248+O248+Q248+S248+U248+W248+Y248+AA248+AC248+AE248+AG248+AI248+AK248+AM248+AO248+AQ248+AS248+AU248+AW248+AY248+BA248+BC248+BE248+BG248+BI248+BK248+BM248+BO248+BQ248+BS248+BU248+BW248+BY248+CA248+CC248+CE248+CG248+CI248+CK248+CM248+CO248+CQ248+CS248+CU248+CW248+CY248+DA248+DC248+DE248+DG248+DI248+DK248+DM248+DO248+DQ248+DS248+DU248+DW248+DY248+EA248+EC248+EE248+EG248+EI248+EK248+EM248</f>
        <v>0</v>
      </c>
      <c r="H248" s="12"/>
      <c r="I248" s="30"/>
      <c r="J248" s="12"/>
      <c r="K248" s="30"/>
      <c r="L248" s="12"/>
      <c r="M248" s="30"/>
      <c r="N248" s="12"/>
      <c r="O248" s="30"/>
      <c r="P248" s="12"/>
      <c r="Q248" s="30"/>
      <c r="R248" s="12"/>
      <c r="S248" s="30"/>
      <c r="T248" s="12"/>
      <c r="U248" s="30"/>
      <c r="V248" s="12"/>
      <c r="W248" s="30"/>
      <c r="X248" s="12"/>
      <c r="Y248" s="30"/>
      <c r="Z248" s="12"/>
      <c r="AA248" s="30"/>
      <c r="AB248" s="12"/>
      <c r="AC248" s="30"/>
      <c r="AD248" s="12"/>
      <c r="AE248" s="30"/>
      <c r="AF248" s="12"/>
      <c r="AG248" s="30"/>
      <c r="AH248" s="12"/>
      <c r="AI248" s="30"/>
      <c r="AJ248" s="12"/>
      <c r="AK248" s="30"/>
      <c r="AL248" s="12"/>
      <c r="AM248" s="30"/>
      <c r="AN248" s="12"/>
      <c r="AO248" s="30"/>
      <c r="AP248" s="12"/>
      <c r="AQ248" s="30"/>
      <c r="AR248" s="12"/>
      <c r="AS248" s="30"/>
      <c r="AT248" s="12"/>
      <c r="AU248" s="30"/>
      <c r="AV248" s="12"/>
      <c r="AW248" s="30"/>
      <c r="AX248" s="12"/>
      <c r="AY248" s="30"/>
      <c r="AZ248" s="12"/>
      <c r="BA248" s="30"/>
      <c r="BB248" s="12"/>
      <c r="BC248" s="30"/>
      <c r="BD248" s="12"/>
      <c r="BE248" s="30"/>
      <c r="BF248" s="12"/>
      <c r="BG248" s="30"/>
      <c r="BH248" s="12"/>
      <c r="BI248" s="30"/>
      <c r="BJ248" s="12"/>
      <c r="BK248" s="30"/>
      <c r="BL248" s="12"/>
      <c r="BM248" s="30"/>
      <c r="BN248" s="12"/>
      <c r="BO248" s="30"/>
      <c r="BP248" s="12"/>
      <c r="BQ248" s="30"/>
      <c r="BR248" s="12"/>
      <c r="BS248" s="30"/>
      <c r="BT248" s="12"/>
      <c r="BU248" s="30"/>
      <c r="BV248" s="12"/>
      <c r="BW248" s="30"/>
      <c r="BX248" s="12"/>
      <c r="BY248" s="30"/>
      <c r="BZ248" s="12"/>
      <c r="CA248" s="30"/>
      <c r="CB248" s="12"/>
      <c r="CC248" s="30"/>
      <c r="CD248" s="12"/>
      <c r="CE248" s="30"/>
      <c r="CF248" s="12"/>
      <c r="CG248" s="30"/>
      <c r="CH248" s="12"/>
      <c r="CI248" s="30"/>
      <c r="CJ248" s="12"/>
      <c r="CK248" s="30"/>
      <c r="CL248" s="12"/>
      <c r="CM248" s="30"/>
      <c r="CN248" s="12"/>
      <c r="CO248" s="30"/>
      <c r="CP248" s="12"/>
      <c r="CQ248" s="30"/>
      <c r="CR248" s="12"/>
      <c r="CS248" s="30"/>
      <c r="CT248" s="12"/>
      <c r="CU248" s="30"/>
      <c r="CV248" s="12"/>
      <c r="CW248" s="30"/>
      <c r="CX248" s="12"/>
      <c r="CY248" s="30"/>
      <c r="CZ248" s="12"/>
      <c r="DA248" s="30"/>
      <c r="DB248" s="12"/>
      <c r="DC248" s="30"/>
      <c r="DD248" s="12"/>
      <c r="DE248" s="30"/>
      <c r="DF248" s="12"/>
      <c r="DG248" s="30"/>
      <c r="DH248" s="12"/>
      <c r="DI248" s="30"/>
      <c r="DJ248" s="12"/>
      <c r="DK248" s="30"/>
      <c r="DL248" s="12"/>
      <c r="DM248" s="30"/>
      <c r="DN248" s="12"/>
      <c r="DO248" s="30"/>
      <c r="DP248" s="12"/>
      <c r="DQ248" s="30"/>
      <c r="DR248" s="12"/>
      <c r="DS248" s="30"/>
      <c r="DT248" s="12"/>
      <c r="DU248" s="30"/>
      <c r="DV248" s="12"/>
      <c r="DW248" s="30"/>
      <c r="DX248" s="12"/>
      <c r="DY248" s="17"/>
      <c r="DZ248" s="12"/>
      <c r="EA248" s="17"/>
      <c r="EB248" s="12"/>
      <c r="EC248" s="17"/>
      <c r="ED248" s="12"/>
      <c r="EE248" s="17"/>
      <c r="EF248" s="12"/>
      <c r="EG248" s="17"/>
      <c r="EH248" s="12"/>
      <c r="EI248" s="17"/>
      <c r="EJ248" s="12"/>
      <c r="EK248" s="17"/>
      <c r="EL248" s="12"/>
      <c r="EM248" s="17"/>
    </row>
    <row r="249" customFormat="false" ht="12.75" hidden="false" customHeight="false" outlineLevel="0" collapsed="false">
      <c r="B249" s="32"/>
      <c r="C249" s="26"/>
      <c r="D249" s="14"/>
      <c r="E249" s="15" t="n">
        <f aca="false">+F249-G249</f>
        <v>0</v>
      </c>
      <c r="F249" s="15" t="n">
        <f aca="false">H249+J249+L249+N249+P249+R249+T249+V249+X249+Z249+AB249+AD249+AF249+AH249+AJ249+AL249+AN249+AP249+AR249+AT249+AV249+AX249+AZ249+BB249+BD249+BF249+BH249+BJ249+BL249+BN249+BP249+BR249+BT249+BV249+BX249+BZ249+CB249+CD249+CF249+CH249+CJ249+CL249+CN249+CP249+CR249+CT249+CV249+CX249+CZ249+DB249+DD249+DF249+DH249+DJ249+DL249+DN249+DP249+DR249+DT249+DV249+DX249+DZ249+EB249+ED249+EF249+EH249+EJ249+EL249</f>
        <v>0</v>
      </c>
      <c r="G249" s="16" t="n">
        <f aca="false">I249+K249+M249+O249+Q249+S249+U249+W249+Y249+AA249+AC249+AE249+AG249+AI249+AK249+AM249+AO249+AQ249+AS249+AU249+AW249+AY249+BA249+BC249+BE249+BG249+BI249+BK249+BM249+BO249+BQ249+BS249+BU249+BW249+BY249+CA249+CC249+CE249+CG249+CI249+CK249+CM249+CO249+CQ249+CS249+CU249+CW249+CY249+DA249+DC249+DE249+DG249+DI249+DK249+DM249+DO249+DQ249+DS249+DU249+DW249+DY249+EA249+EC249+EE249+EG249+EI249+EK249+EM249</f>
        <v>0</v>
      </c>
      <c r="H249" s="12"/>
      <c r="I249" s="30"/>
      <c r="J249" s="12"/>
      <c r="K249" s="30"/>
      <c r="L249" s="12"/>
      <c r="M249" s="30"/>
      <c r="N249" s="12"/>
      <c r="O249" s="30"/>
      <c r="P249" s="12"/>
      <c r="Q249" s="30"/>
      <c r="R249" s="12"/>
      <c r="S249" s="30"/>
      <c r="T249" s="12"/>
      <c r="U249" s="30"/>
      <c r="V249" s="12"/>
      <c r="W249" s="30"/>
      <c r="X249" s="12"/>
      <c r="Y249" s="30"/>
      <c r="Z249" s="12"/>
      <c r="AA249" s="30"/>
      <c r="AB249" s="12"/>
      <c r="AC249" s="30"/>
      <c r="AD249" s="12"/>
      <c r="AE249" s="30"/>
      <c r="AF249" s="12"/>
      <c r="AG249" s="30"/>
      <c r="AH249" s="12"/>
      <c r="AI249" s="30"/>
      <c r="AJ249" s="12"/>
      <c r="AK249" s="30"/>
      <c r="AL249" s="12"/>
      <c r="AM249" s="30"/>
      <c r="AN249" s="12"/>
      <c r="AO249" s="30"/>
      <c r="AP249" s="12"/>
      <c r="AQ249" s="30"/>
      <c r="AR249" s="12"/>
      <c r="AS249" s="30"/>
      <c r="AT249" s="12"/>
      <c r="AU249" s="30"/>
      <c r="AV249" s="12"/>
      <c r="AW249" s="30"/>
      <c r="AX249" s="12"/>
      <c r="AY249" s="30"/>
      <c r="AZ249" s="12"/>
      <c r="BA249" s="30"/>
      <c r="BB249" s="12"/>
      <c r="BC249" s="30"/>
      <c r="BD249" s="12"/>
      <c r="BE249" s="30"/>
      <c r="BF249" s="12"/>
      <c r="BG249" s="30"/>
      <c r="BH249" s="12"/>
      <c r="BI249" s="30"/>
      <c r="BJ249" s="12"/>
      <c r="BK249" s="30"/>
      <c r="BL249" s="12"/>
      <c r="BM249" s="30"/>
      <c r="BN249" s="12"/>
      <c r="BO249" s="30"/>
      <c r="BP249" s="12"/>
      <c r="BQ249" s="30"/>
      <c r="BR249" s="12"/>
      <c r="BS249" s="30"/>
      <c r="BT249" s="12"/>
      <c r="BU249" s="30"/>
      <c r="BV249" s="12"/>
      <c r="BW249" s="30"/>
      <c r="BX249" s="12"/>
      <c r="BY249" s="30"/>
      <c r="BZ249" s="12"/>
      <c r="CA249" s="30"/>
      <c r="CB249" s="12"/>
      <c r="CC249" s="30"/>
      <c r="CD249" s="12"/>
      <c r="CE249" s="30"/>
      <c r="CF249" s="12"/>
      <c r="CG249" s="30"/>
      <c r="CH249" s="12"/>
      <c r="CI249" s="30"/>
      <c r="CJ249" s="12"/>
      <c r="CK249" s="30"/>
      <c r="CL249" s="12"/>
      <c r="CM249" s="30"/>
      <c r="CN249" s="12"/>
      <c r="CO249" s="30"/>
      <c r="CP249" s="12"/>
      <c r="CQ249" s="30"/>
      <c r="CR249" s="12"/>
      <c r="CS249" s="30"/>
      <c r="CT249" s="12"/>
      <c r="CU249" s="30"/>
      <c r="CV249" s="12"/>
      <c r="CW249" s="30"/>
      <c r="CX249" s="12"/>
      <c r="CY249" s="30"/>
      <c r="CZ249" s="12"/>
      <c r="DA249" s="30"/>
      <c r="DB249" s="12"/>
      <c r="DC249" s="30"/>
      <c r="DD249" s="12"/>
      <c r="DE249" s="30"/>
      <c r="DF249" s="12"/>
      <c r="DG249" s="30"/>
      <c r="DH249" s="12"/>
      <c r="DI249" s="30"/>
      <c r="DJ249" s="12"/>
      <c r="DK249" s="30"/>
      <c r="DL249" s="12"/>
      <c r="DM249" s="30"/>
      <c r="DN249" s="12"/>
      <c r="DO249" s="30"/>
      <c r="DP249" s="12"/>
      <c r="DQ249" s="30"/>
      <c r="DR249" s="12"/>
      <c r="DS249" s="30"/>
      <c r="DT249" s="12"/>
      <c r="DU249" s="30"/>
      <c r="DV249" s="12"/>
      <c r="DW249" s="30"/>
      <c r="DX249" s="12"/>
      <c r="DY249" s="17"/>
      <c r="DZ249" s="12"/>
      <c r="EA249" s="17"/>
      <c r="EB249" s="12"/>
      <c r="EC249" s="17"/>
      <c r="ED249" s="12"/>
      <c r="EE249" s="17"/>
      <c r="EF249" s="12"/>
      <c r="EG249" s="17"/>
      <c r="EH249" s="12"/>
      <c r="EI249" s="17"/>
      <c r="EJ249" s="12"/>
      <c r="EK249" s="17"/>
      <c r="EL249" s="12"/>
      <c r="EM249" s="17"/>
    </row>
    <row r="250" customFormat="false" ht="12.75" hidden="false" customHeight="false" outlineLevel="0" collapsed="false">
      <c r="B250" s="32"/>
      <c r="C250" s="33"/>
      <c r="D250" s="34"/>
      <c r="E250" s="15" t="n">
        <f aca="false">+F250-G250</f>
        <v>0</v>
      </c>
      <c r="F250" s="15" t="n">
        <f aca="false">H250+J250+L250+N250+P250+R250+T250+V250+X250+Z250+AB250+AD250+AF250+AH250+AJ250+AL250+AN250+AP250+AR250+AT250+AV250+AX250+AZ250+BB250+BD250+BF250+BH250+BJ250+BL250+BN250+BP250+BR250+BT250+BV250+BX250+BZ250+CB250+CD250+CF250+CH250+CJ250+CL250+CN250+CP250+CR250+CT250+CV250+CX250+CZ250+DB250+DD250+DF250+DH250+DJ250+DL250+DN250+DP250+DR250+DT250+DV250+DX250+DZ250+EB250+ED250+EF250+EH250+EJ250+EL250</f>
        <v>0</v>
      </c>
      <c r="G250" s="16" t="n">
        <f aca="false">I250+K250+M250+O250+Q250+S250+U250+W250+Y250+AA250+AC250+AE250+AG250+AI250+AK250+AM250+AO250+AQ250+AS250+AU250+AW250+AY250+BA250+BC250+BE250+BG250+BI250+BK250+BM250+BO250+BQ250+BS250+BU250+BW250+BY250+CA250+CC250+CE250+CG250+CI250+CK250+CM250+CO250+CQ250+CS250+CU250+CW250+CY250+DA250+DC250+DE250+DG250+DI250+DK250+DM250+DO250+DQ250+DS250+DU250+DW250+DY250+EA250+EC250+EE250+EG250+EI250+EK250+EM250</f>
        <v>0</v>
      </c>
      <c r="H250" s="12"/>
      <c r="I250" s="30"/>
      <c r="J250" s="12"/>
      <c r="K250" s="30"/>
      <c r="L250" s="12"/>
      <c r="M250" s="30"/>
      <c r="N250" s="12"/>
      <c r="O250" s="30"/>
      <c r="P250" s="12"/>
      <c r="Q250" s="30"/>
      <c r="R250" s="12"/>
      <c r="S250" s="30"/>
      <c r="T250" s="12"/>
      <c r="U250" s="30"/>
      <c r="V250" s="12"/>
      <c r="W250" s="30"/>
      <c r="X250" s="12"/>
      <c r="Y250" s="30"/>
      <c r="Z250" s="12"/>
      <c r="AA250" s="30"/>
      <c r="AB250" s="12"/>
      <c r="AC250" s="30"/>
      <c r="AD250" s="12"/>
      <c r="AE250" s="30"/>
      <c r="AF250" s="12"/>
      <c r="AG250" s="30"/>
      <c r="AH250" s="12"/>
      <c r="AI250" s="30"/>
      <c r="AJ250" s="12"/>
      <c r="AK250" s="30"/>
      <c r="AL250" s="12"/>
      <c r="AM250" s="30"/>
      <c r="AN250" s="12"/>
      <c r="AO250" s="30"/>
      <c r="AP250" s="12"/>
      <c r="AQ250" s="30"/>
      <c r="AR250" s="12"/>
      <c r="AS250" s="30"/>
      <c r="AT250" s="12"/>
      <c r="AU250" s="30"/>
      <c r="AV250" s="12"/>
      <c r="AW250" s="30"/>
      <c r="AX250" s="12"/>
      <c r="AY250" s="30"/>
      <c r="AZ250" s="12"/>
      <c r="BA250" s="30"/>
      <c r="BB250" s="12"/>
      <c r="BC250" s="30"/>
      <c r="BD250" s="12"/>
      <c r="BE250" s="30"/>
      <c r="BF250" s="12"/>
      <c r="BG250" s="30"/>
      <c r="BH250" s="12"/>
      <c r="BI250" s="30"/>
      <c r="BJ250" s="12"/>
      <c r="BK250" s="30"/>
      <c r="BL250" s="12"/>
      <c r="BM250" s="30"/>
      <c r="BN250" s="12"/>
      <c r="BO250" s="30"/>
      <c r="BP250" s="12"/>
      <c r="BQ250" s="30"/>
      <c r="BR250" s="12"/>
      <c r="BS250" s="30"/>
      <c r="BT250" s="12"/>
      <c r="BU250" s="30"/>
      <c r="BV250" s="12"/>
      <c r="BW250" s="30"/>
      <c r="BX250" s="12"/>
      <c r="BY250" s="30"/>
      <c r="BZ250" s="12"/>
      <c r="CA250" s="30"/>
      <c r="CB250" s="12"/>
      <c r="CC250" s="30"/>
      <c r="CD250" s="12"/>
      <c r="CE250" s="30"/>
      <c r="CF250" s="12"/>
      <c r="CG250" s="30"/>
      <c r="CH250" s="12"/>
      <c r="CI250" s="30"/>
      <c r="CJ250" s="12"/>
      <c r="CK250" s="30"/>
      <c r="CL250" s="12"/>
      <c r="CM250" s="30"/>
      <c r="CN250" s="12"/>
      <c r="CO250" s="30"/>
      <c r="CP250" s="12"/>
      <c r="CQ250" s="30"/>
      <c r="CR250" s="12"/>
      <c r="CS250" s="30"/>
      <c r="CT250" s="12"/>
      <c r="CU250" s="30"/>
      <c r="CV250" s="12"/>
      <c r="CW250" s="30"/>
      <c r="CX250" s="12"/>
      <c r="CY250" s="30"/>
      <c r="CZ250" s="12"/>
      <c r="DA250" s="30"/>
      <c r="DB250" s="12"/>
      <c r="DC250" s="30"/>
      <c r="DD250" s="12"/>
      <c r="DE250" s="30"/>
      <c r="DF250" s="12"/>
      <c r="DG250" s="30"/>
      <c r="DH250" s="12"/>
      <c r="DI250" s="30"/>
      <c r="DJ250" s="12"/>
      <c r="DK250" s="30"/>
      <c r="DL250" s="12"/>
      <c r="DM250" s="30"/>
      <c r="DN250" s="12"/>
      <c r="DO250" s="30"/>
      <c r="DP250" s="12"/>
      <c r="DQ250" s="30"/>
      <c r="DR250" s="12"/>
      <c r="DS250" s="30"/>
      <c r="DT250" s="12"/>
      <c r="DU250" s="30"/>
      <c r="DV250" s="12"/>
      <c r="DW250" s="30"/>
      <c r="DX250" s="12"/>
      <c r="DY250" s="17"/>
      <c r="DZ250" s="12"/>
      <c r="EA250" s="17"/>
      <c r="EB250" s="12"/>
      <c r="EC250" s="17"/>
      <c r="ED250" s="12"/>
      <c r="EE250" s="17"/>
      <c r="EF250" s="12"/>
      <c r="EG250" s="17"/>
      <c r="EH250" s="12"/>
      <c r="EI250" s="17"/>
      <c r="EJ250" s="12"/>
      <c r="EK250" s="17"/>
      <c r="EL250" s="12"/>
      <c r="EM250" s="17"/>
    </row>
    <row r="251" customFormat="false" ht="12.75" hidden="false" customHeight="false" outlineLevel="0" collapsed="false">
      <c r="B251" s="32"/>
      <c r="C251" s="26"/>
      <c r="D251" s="14"/>
      <c r="E251" s="15" t="n">
        <f aca="false">+F251-G251</f>
        <v>0</v>
      </c>
      <c r="F251" s="15" t="n">
        <f aca="false">H251+J251+L251+N251+P251+R251+T251+V251+X251+Z251+AB251+AD251+AF251+AH251+AJ251+AL251+AN251+AP251+AR251+AT251+AV251+AX251+AZ251+BB251+BD251+BF251+BH251+BJ251+BL251+BN251+BP251+BR251+BT251+BV251+BX251+BZ251+CB251+CD251+CF251+CH251+CJ251+CL251+CN251+CP251+CR251+CT251+CV251+CX251+CZ251+DB251+DD251+DF251+DH251+DJ251+DL251+DN251+DP251+DR251+DT251+DV251+DX251+DZ251+EB251+ED251+EF251+EH251+EJ251+EL251</f>
        <v>0</v>
      </c>
      <c r="G251" s="16" t="n">
        <f aca="false">I251+K251+M251+O251+Q251+S251+U251+W251+Y251+AA251+AC251+AE251+AG251+AI251+AK251+AM251+AO251+AQ251+AS251+AU251+AW251+AY251+BA251+BC251+BE251+BG251+BI251+BK251+BM251+BO251+BQ251+BS251+BU251+BW251+BY251+CA251+CC251+CE251+CG251+CI251+CK251+CM251+CO251+CQ251+CS251+CU251+CW251+CY251+DA251+DC251+DE251+DG251+DI251+DK251+DM251+DO251+DQ251+DS251+DU251+DW251+DY251+EA251+EC251+EE251+EG251+EI251+EK251+EM251</f>
        <v>0</v>
      </c>
      <c r="H251" s="12"/>
      <c r="I251" s="30"/>
      <c r="J251" s="12"/>
      <c r="K251" s="30"/>
      <c r="L251" s="12"/>
      <c r="M251" s="30"/>
      <c r="N251" s="12"/>
      <c r="O251" s="30"/>
      <c r="P251" s="12"/>
      <c r="Q251" s="30"/>
      <c r="R251" s="12"/>
      <c r="S251" s="30"/>
      <c r="T251" s="12"/>
      <c r="U251" s="30"/>
      <c r="V251" s="12"/>
      <c r="W251" s="30"/>
      <c r="X251" s="12"/>
      <c r="Y251" s="30"/>
      <c r="Z251" s="12"/>
      <c r="AA251" s="30"/>
      <c r="AB251" s="12"/>
      <c r="AC251" s="30"/>
      <c r="AD251" s="12"/>
      <c r="AE251" s="30"/>
      <c r="AF251" s="12"/>
      <c r="AG251" s="30"/>
      <c r="AH251" s="12"/>
      <c r="AI251" s="30"/>
      <c r="AJ251" s="12"/>
      <c r="AK251" s="30"/>
      <c r="AL251" s="12"/>
      <c r="AM251" s="30"/>
      <c r="AN251" s="12"/>
      <c r="AO251" s="30"/>
      <c r="AP251" s="12"/>
      <c r="AQ251" s="30"/>
      <c r="AR251" s="12"/>
      <c r="AS251" s="30"/>
      <c r="AT251" s="12"/>
      <c r="AU251" s="30"/>
      <c r="AV251" s="12"/>
      <c r="AW251" s="30"/>
      <c r="AX251" s="12"/>
      <c r="AY251" s="30"/>
      <c r="AZ251" s="12"/>
      <c r="BA251" s="30"/>
      <c r="BB251" s="12"/>
      <c r="BC251" s="30"/>
      <c r="BD251" s="12"/>
      <c r="BE251" s="30"/>
      <c r="BF251" s="12"/>
      <c r="BG251" s="30"/>
      <c r="BH251" s="12"/>
      <c r="BI251" s="30"/>
      <c r="BJ251" s="12"/>
      <c r="BK251" s="30"/>
      <c r="BL251" s="12"/>
      <c r="BM251" s="30"/>
      <c r="BN251" s="12"/>
      <c r="BO251" s="30"/>
      <c r="BP251" s="12"/>
      <c r="BQ251" s="30"/>
      <c r="BR251" s="12"/>
      <c r="BS251" s="30"/>
      <c r="BT251" s="12"/>
      <c r="BU251" s="30"/>
      <c r="BV251" s="12"/>
      <c r="BW251" s="30"/>
      <c r="BX251" s="12"/>
      <c r="BY251" s="30"/>
      <c r="BZ251" s="12"/>
      <c r="CA251" s="30"/>
      <c r="CB251" s="12"/>
      <c r="CC251" s="30"/>
      <c r="CD251" s="12"/>
      <c r="CE251" s="30"/>
      <c r="CF251" s="12"/>
      <c r="CG251" s="30"/>
      <c r="CH251" s="12"/>
      <c r="CI251" s="30"/>
      <c r="CJ251" s="12"/>
      <c r="CK251" s="30"/>
      <c r="CL251" s="12"/>
      <c r="CM251" s="30"/>
      <c r="CN251" s="12"/>
      <c r="CO251" s="30"/>
      <c r="CP251" s="12"/>
      <c r="CQ251" s="30"/>
      <c r="CR251" s="12"/>
      <c r="CS251" s="30"/>
      <c r="CT251" s="12"/>
      <c r="CU251" s="30"/>
      <c r="CV251" s="12"/>
      <c r="CW251" s="30"/>
      <c r="CX251" s="12"/>
      <c r="CY251" s="30"/>
      <c r="CZ251" s="12"/>
      <c r="DA251" s="30"/>
      <c r="DB251" s="12"/>
      <c r="DC251" s="30"/>
      <c r="DD251" s="12"/>
      <c r="DE251" s="30"/>
      <c r="DF251" s="12"/>
      <c r="DG251" s="30"/>
      <c r="DH251" s="12"/>
      <c r="DI251" s="30"/>
      <c r="DJ251" s="12"/>
      <c r="DK251" s="30"/>
      <c r="DL251" s="12"/>
      <c r="DM251" s="30"/>
      <c r="DN251" s="12"/>
      <c r="DO251" s="30"/>
      <c r="DP251" s="12"/>
      <c r="DQ251" s="30"/>
      <c r="DR251" s="12"/>
      <c r="DS251" s="30"/>
      <c r="DT251" s="12"/>
      <c r="DU251" s="30"/>
      <c r="DV251" s="12"/>
      <c r="DW251" s="30"/>
      <c r="DX251" s="12"/>
      <c r="DY251" s="17"/>
      <c r="DZ251" s="12"/>
      <c r="EA251" s="17"/>
      <c r="EB251" s="12"/>
      <c r="EC251" s="17"/>
      <c r="ED251" s="12"/>
      <c r="EE251" s="17"/>
      <c r="EF251" s="12"/>
      <c r="EG251" s="17"/>
      <c r="EH251" s="12"/>
      <c r="EI251" s="17"/>
      <c r="EJ251" s="12"/>
      <c r="EK251" s="17"/>
      <c r="EL251" s="12"/>
      <c r="EM251" s="17"/>
    </row>
    <row r="252" customFormat="false" ht="12.75" hidden="false" customHeight="false" outlineLevel="0" collapsed="false">
      <c r="B252" s="32"/>
      <c r="C252" s="26"/>
      <c r="D252" s="14"/>
      <c r="E252" s="15" t="n">
        <f aca="false">+F252-G252</f>
        <v>0</v>
      </c>
      <c r="F252" s="15" t="n">
        <f aca="false">H252+J252+L252+N252+P252+R252+T252+V252+X252+Z252+AB252+AD252+AF252+AH252+AJ252+AL252+AN252+AP252+AR252+AT252+AV252+AX252+AZ252+BB252+BD252+BF252+BH252+BJ252+BL252+BN252+BP252+BR252+BT252+BV252+BX252+BZ252+CB252+CD252+CF252+CH252+CJ252+CL252+CN252+CP252+CR252+CT252+CV252+CX252+CZ252+DB252+DD252+DF252+DH252+DJ252+DL252+DN252+DP252+DR252+DT252+DV252+DX252+DZ252+EB252+ED252+EF252+EH252+EJ252+EL252</f>
        <v>0</v>
      </c>
      <c r="G252" s="16" t="n">
        <f aca="false">I252+K252+M252+O252+Q252+S252+U252+W252+Y252+AA252+AC252+AE252+AG252+AI252+AK252+AM252+AO252+AQ252+AS252+AU252+AW252+AY252+BA252+BC252+BE252+BG252+BI252+BK252+BM252+BO252+BQ252+BS252+BU252+BW252+BY252+CA252+CC252+CE252+CG252+CI252+CK252+CM252+CO252+CQ252+CS252+CU252+CW252+CY252+DA252+DC252+DE252+DG252+DI252+DK252+DM252+DO252+DQ252+DS252+DU252+DW252+DY252+EA252+EC252+EE252+EG252+EI252+EK252+EM252</f>
        <v>0</v>
      </c>
      <c r="H252" s="12"/>
      <c r="I252" s="30"/>
      <c r="J252" s="12"/>
      <c r="K252" s="30"/>
      <c r="L252" s="12"/>
      <c r="M252" s="30"/>
      <c r="N252" s="12"/>
      <c r="O252" s="30"/>
      <c r="P252" s="12"/>
      <c r="Q252" s="30"/>
      <c r="R252" s="12"/>
      <c r="S252" s="30"/>
      <c r="T252" s="12"/>
      <c r="U252" s="30"/>
      <c r="V252" s="12"/>
      <c r="W252" s="30"/>
      <c r="X252" s="12"/>
      <c r="Y252" s="30"/>
      <c r="Z252" s="12"/>
      <c r="AA252" s="30"/>
      <c r="AB252" s="12"/>
      <c r="AC252" s="30"/>
      <c r="AD252" s="12"/>
      <c r="AE252" s="30"/>
      <c r="AF252" s="12"/>
      <c r="AG252" s="30"/>
      <c r="AH252" s="12"/>
      <c r="AI252" s="30"/>
      <c r="AJ252" s="12"/>
      <c r="AK252" s="30"/>
      <c r="AL252" s="12"/>
      <c r="AM252" s="30"/>
      <c r="AN252" s="12"/>
      <c r="AO252" s="30"/>
      <c r="AP252" s="12"/>
      <c r="AQ252" s="30"/>
      <c r="AR252" s="12"/>
      <c r="AS252" s="30"/>
      <c r="AT252" s="12"/>
      <c r="AU252" s="30"/>
      <c r="AV252" s="12"/>
      <c r="AW252" s="30"/>
      <c r="AX252" s="12"/>
      <c r="AY252" s="30"/>
      <c r="AZ252" s="12"/>
      <c r="BA252" s="30"/>
      <c r="BB252" s="12"/>
      <c r="BC252" s="30"/>
      <c r="BD252" s="12"/>
      <c r="BE252" s="30"/>
      <c r="BF252" s="12"/>
      <c r="BG252" s="30"/>
      <c r="BH252" s="12"/>
      <c r="BI252" s="30"/>
      <c r="BJ252" s="12"/>
      <c r="BK252" s="30"/>
      <c r="BL252" s="12"/>
      <c r="BM252" s="30"/>
      <c r="BN252" s="12"/>
      <c r="BO252" s="30"/>
      <c r="BP252" s="12"/>
      <c r="BQ252" s="30"/>
      <c r="BR252" s="12"/>
      <c r="BS252" s="30"/>
      <c r="BT252" s="12"/>
      <c r="BU252" s="30"/>
      <c r="BV252" s="12"/>
      <c r="BW252" s="30"/>
      <c r="BX252" s="12"/>
      <c r="BY252" s="30"/>
      <c r="BZ252" s="12"/>
      <c r="CA252" s="30"/>
      <c r="CB252" s="12"/>
      <c r="CC252" s="30"/>
      <c r="CD252" s="12"/>
      <c r="CE252" s="30"/>
      <c r="CF252" s="12"/>
      <c r="CG252" s="30"/>
      <c r="CH252" s="12"/>
      <c r="CI252" s="30"/>
      <c r="CJ252" s="12"/>
      <c r="CK252" s="30"/>
      <c r="CL252" s="12"/>
      <c r="CM252" s="30"/>
      <c r="CN252" s="12"/>
      <c r="CO252" s="30"/>
      <c r="CP252" s="12"/>
      <c r="CQ252" s="30"/>
      <c r="CR252" s="12"/>
      <c r="CS252" s="30"/>
      <c r="CT252" s="12"/>
      <c r="CU252" s="30"/>
      <c r="CV252" s="12"/>
      <c r="CW252" s="30"/>
      <c r="CX252" s="12"/>
      <c r="CY252" s="30"/>
      <c r="CZ252" s="12"/>
      <c r="DA252" s="30"/>
      <c r="DB252" s="12"/>
      <c r="DC252" s="30"/>
      <c r="DD252" s="12"/>
      <c r="DE252" s="30"/>
      <c r="DF252" s="12"/>
      <c r="DG252" s="30"/>
      <c r="DH252" s="12"/>
      <c r="DI252" s="30"/>
      <c r="DJ252" s="12"/>
      <c r="DK252" s="30"/>
      <c r="DL252" s="12"/>
      <c r="DM252" s="30"/>
      <c r="DN252" s="12"/>
      <c r="DO252" s="30"/>
      <c r="DP252" s="12"/>
      <c r="DQ252" s="30"/>
      <c r="DR252" s="12"/>
      <c r="DS252" s="30"/>
      <c r="DT252" s="12"/>
      <c r="DU252" s="30"/>
      <c r="DV252" s="12"/>
      <c r="DW252" s="30"/>
      <c r="DX252" s="12"/>
      <c r="DY252" s="17"/>
      <c r="DZ252" s="12"/>
      <c r="EA252" s="17"/>
      <c r="EB252" s="12"/>
      <c r="EC252" s="17"/>
      <c r="ED252" s="12"/>
      <c r="EE252" s="17"/>
      <c r="EF252" s="12"/>
      <c r="EG252" s="17"/>
      <c r="EH252" s="12"/>
      <c r="EI252" s="17"/>
      <c r="EJ252" s="12"/>
      <c r="EK252" s="17"/>
      <c r="EL252" s="12"/>
      <c r="EM252" s="17"/>
    </row>
    <row r="253" customFormat="false" ht="12.75" hidden="false" customHeight="false" outlineLevel="0" collapsed="false">
      <c r="B253" s="32"/>
      <c r="C253" s="26"/>
      <c r="D253" s="14"/>
      <c r="E253" s="15" t="n">
        <f aca="false">+F253-G253</f>
        <v>0</v>
      </c>
      <c r="F253" s="15" t="n">
        <f aca="false">H253+J253+L253+N253+P253+R253+T253+V253+X253+Z253+AB253+AD253+AF253+AH253+AJ253+AL253+AN253+AP253+AR253+AT253+AV253+AX253+AZ253+BB253+BD253+BF253+BH253+BJ253+BL253+BN253+BP253+BR253+BT253+BV253+BX253+BZ253+CB253+CD253+CF253+CH253+CJ253+CL253+CN253+CP253+CR253+CT253+CV253+CX253+CZ253+DB253+DD253+DF253+DH253+DJ253+DL253+DN253+DP253+DR253+DT253+DV253+DX253+DZ253+EB253+ED253+EF253+EH253+EJ253+EL253</f>
        <v>0</v>
      </c>
      <c r="G253" s="16" t="n">
        <f aca="false">I253+K253+M253+O253+Q253+S253+U253+W253+Y253+AA253+AC253+AE253+AG253+AI253+AK253+AM253+AO253+AQ253+AS253+AU253+AW253+AY253+BA253+BC253+BE253+BG253+BI253+BK253+BM253+BO253+BQ253+BS253+BU253+BW253+BY253+CA253+CC253+CE253+CG253+CI253+CK253+CM253+CO253+CQ253+CS253+CU253+CW253+CY253+DA253+DC253+DE253+DG253+DI253+DK253+DM253+DO253+DQ253+DS253+DU253+DW253+DY253+EA253+EC253+EE253+EG253+EI253+EK253+EM253</f>
        <v>0</v>
      </c>
      <c r="H253" s="12"/>
      <c r="I253" s="30"/>
      <c r="J253" s="12"/>
      <c r="K253" s="30"/>
      <c r="L253" s="12"/>
      <c r="M253" s="30"/>
      <c r="N253" s="12"/>
      <c r="O253" s="30"/>
      <c r="P253" s="12"/>
      <c r="Q253" s="30"/>
      <c r="R253" s="12"/>
      <c r="S253" s="30"/>
      <c r="T253" s="12"/>
      <c r="U253" s="30"/>
      <c r="V253" s="12"/>
      <c r="W253" s="30"/>
      <c r="X253" s="12"/>
      <c r="Y253" s="30"/>
      <c r="Z253" s="12"/>
      <c r="AA253" s="30"/>
      <c r="AB253" s="12"/>
      <c r="AC253" s="30"/>
      <c r="AD253" s="12"/>
      <c r="AE253" s="30"/>
      <c r="AF253" s="12"/>
      <c r="AG253" s="30"/>
      <c r="AH253" s="12"/>
      <c r="AI253" s="30"/>
      <c r="AJ253" s="12"/>
      <c r="AK253" s="30"/>
      <c r="AL253" s="12"/>
      <c r="AM253" s="30"/>
      <c r="AN253" s="12"/>
      <c r="AO253" s="30"/>
      <c r="AP253" s="12"/>
      <c r="AQ253" s="30"/>
      <c r="AR253" s="12"/>
      <c r="AS253" s="30"/>
      <c r="AT253" s="12"/>
      <c r="AU253" s="30"/>
      <c r="AV253" s="12"/>
      <c r="AW253" s="30"/>
      <c r="AX253" s="12"/>
      <c r="AY253" s="30"/>
      <c r="AZ253" s="12"/>
      <c r="BA253" s="30"/>
      <c r="BB253" s="12"/>
      <c r="BC253" s="30"/>
      <c r="BD253" s="12"/>
      <c r="BE253" s="30"/>
      <c r="BF253" s="12"/>
      <c r="BG253" s="30"/>
      <c r="BH253" s="12"/>
      <c r="BI253" s="30"/>
      <c r="BJ253" s="12"/>
      <c r="BK253" s="30"/>
      <c r="BL253" s="12"/>
      <c r="BM253" s="30"/>
      <c r="BN253" s="12"/>
      <c r="BO253" s="30"/>
      <c r="BP253" s="12"/>
      <c r="BQ253" s="30"/>
      <c r="BR253" s="12"/>
      <c r="BS253" s="30"/>
      <c r="BT253" s="12"/>
      <c r="BU253" s="30"/>
      <c r="BV253" s="12"/>
      <c r="BW253" s="30"/>
      <c r="BX253" s="12"/>
      <c r="BY253" s="30"/>
      <c r="BZ253" s="12"/>
      <c r="CA253" s="30"/>
      <c r="CB253" s="12"/>
      <c r="CC253" s="30"/>
      <c r="CD253" s="12"/>
      <c r="CE253" s="30"/>
      <c r="CF253" s="12"/>
      <c r="CG253" s="30"/>
      <c r="CH253" s="12"/>
      <c r="CI253" s="30"/>
      <c r="CJ253" s="12"/>
      <c r="CK253" s="30"/>
      <c r="CL253" s="12"/>
      <c r="CM253" s="30"/>
      <c r="CN253" s="12"/>
      <c r="CO253" s="30"/>
      <c r="CP253" s="12"/>
      <c r="CQ253" s="30"/>
      <c r="CR253" s="12"/>
      <c r="CS253" s="30"/>
      <c r="CT253" s="12"/>
      <c r="CU253" s="30"/>
      <c r="CV253" s="12"/>
      <c r="CW253" s="30"/>
      <c r="CX253" s="12"/>
      <c r="CY253" s="30"/>
      <c r="CZ253" s="12"/>
      <c r="DA253" s="30"/>
      <c r="DB253" s="12"/>
      <c r="DC253" s="30"/>
      <c r="DD253" s="12"/>
      <c r="DE253" s="30"/>
      <c r="DF253" s="12"/>
      <c r="DG253" s="30"/>
      <c r="DH253" s="12"/>
      <c r="DI253" s="30"/>
      <c r="DJ253" s="12"/>
      <c r="DK253" s="30"/>
      <c r="DL253" s="12"/>
      <c r="DM253" s="30"/>
      <c r="DN253" s="12"/>
      <c r="DO253" s="30"/>
      <c r="DP253" s="12"/>
      <c r="DQ253" s="30"/>
      <c r="DR253" s="12"/>
      <c r="DS253" s="30"/>
      <c r="DT253" s="12"/>
      <c r="DU253" s="30"/>
      <c r="DV253" s="12"/>
      <c r="DW253" s="30"/>
      <c r="DX253" s="12"/>
      <c r="DY253" s="17"/>
      <c r="DZ253" s="12"/>
      <c r="EA253" s="17"/>
      <c r="EB253" s="12"/>
      <c r="EC253" s="17"/>
      <c r="ED253" s="12"/>
      <c r="EE253" s="17"/>
      <c r="EF253" s="12"/>
      <c r="EG253" s="17"/>
      <c r="EH253" s="12"/>
      <c r="EI253" s="17"/>
      <c r="EJ253" s="12"/>
      <c r="EK253" s="17"/>
      <c r="EL253" s="12"/>
      <c r="EM253" s="17"/>
    </row>
    <row r="254" customFormat="false" ht="12.75" hidden="false" customHeight="false" outlineLevel="0" collapsed="false">
      <c r="B254" s="32"/>
      <c r="C254" s="26"/>
      <c r="D254" s="14"/>
      <c r="E254" s="15" t="n">
        <f aca="false">+F254-G254</f>
        <v>0</v>
      </c>
      <c r="F254" s="15" t="n">
        <f aca="false">H254+J254+L254+N254+P254+R254+T254+V254+X254+Z254+AB254+AD254+AF254+AH254+AJ254+AL254+AN254+AP254+AR254+AT254+AV254+AX254+AZ254+BB254+BD254+BF254+BH254+BJ254+BL254+BN254+BP254+BR254+BT254+BV254+BX254+BZ254+CB254+CD254+CF254+CH254+CJ254+CL254+CN254+CP254+CR254+CT254+CV254+CX254+CZ254+DB254+DD254+DF254+DH254+DJ254+DL254+DN254+DP254+DR254+DT254+DV254+DX254+DZ254+EB254+ED254+EF254+EH254+EJ254+EL254</f>
        <v>0</v>
      </c>
      <c r="G254" s="16" t="n">
        <f aca="false">I254+K254+M254+O254+Q254+S254+U254+W254+Y254+AA254+AC254+AE254+AG254+AI254+AK254+AM254+AO254+AQ254+AS254+AU254+AW254+AY254+BA254+BC254+BE254+BG254+BI254+BK254+BM254+BO254+BQ254+BS254+BU254+BW254+BY254+CA254+CC254+CE254+CG254+CI254+CK254+CM254+CO254+CQ254+CS254+CU254+CW254+CY254+DA254+DC254+DE254+DG254+DI254+DK254+DM254+DO254+DQ254+DS254+DU254+DW254+DY254+EA254+EC254+EE254+EG254+EI254+EK254+EM254</f>
        <v>0</v>
      </c>
      <c r="H254" s="12"/>
      <c r="I254" s="30"/>
      <c r="J254" s="12"/>
      <c r="K254" s="30"/>
      <c r="L254" s="12"/>
      <c r="M254" s="30"/>
      <c r="N254" s="12"/>
      <c r="O254" s="30"/>
      <c r="P254" s="12"/>
      <c r="Q254" s="30"/>
      <c r="R254" s="12"/>
      <c r="S254" s="30"/>
      <c r="T254" s="12"/>
      <c r="U254" s="30"/>
      <c r="V254" s="12"/>
      <c r="W254" s="30"/>
      <c r="X254" s="12"/>
      <c r="Y254" s="30"/>
      <c r="Z254" s="12"/>
      <c r="AA254" s="30"/>
      <c r="AB254" s="12"/>
      <c r="AC254" s="30"/>
      <c r="AD254" s="12"/>
      <c r="AE254" s="30"/>
      <c r="AF254" s="12"/>
      <c r="AG254" s="30"/>
      <c r="AH254" s="12"/>
      <c r="AI254" s="30"/>
      <c r="AJ254" s="12"/>
      <c r="AK254" s="30"/>
      <c r="AL254" s="12"/>
      <c r="AM254" s="30"/>
      <c r="AN254" s="12"/>
      <c r="AO254" s="30"/>
      <c r="AP254" s="12"/>
      <c r="AQ254" s="30"/>
      <c r="AR254" s="12"/>
      <c r="AS254" s="30"/>
      <c r="AT254" s="12"/>
      <c r="AU254" s="30"/>
      <c r="AV254" s="12"/>
      <c r="AW254" s="30"/>
      <c r="AX254" s="12"/>
      <c r="AY254" s="30"/>
      <c r="AZ254" s="12"/>
      <c r="BA254" s="30"/>
      <c r="BB254" s="12"/>
      <c r="BC254" s="30"/>
      <c r="BD254" s="12"/>
      <c r="BE254" s="30"/>
      <c r="BF254" s="12"/>
      <c r="BG254" s="30"/>
      <c r="BH254" s="12"/>
      <c r="BI254" s="30"/>
      <c r="BJ254" s="12"/>
      <c r="BK254" s="30"/>
      <c r="BL254" s="12"/>
      <c r="BM254" s="30"/>
      <c r="BN254" s="12"/>
      <c r="BO254" s="30"/>
      <c r="BP254" s="12"/>
      <c r="BQ254" s="30"/>
      <c r="BR254" s="12"/>
      <c r="BS254" s="30"/>
      <c r="BT254" s="12"/>
      <c r="BU254" s="30"/>
      <c r="BV254" s="12"/>
      <c r="BW254" s="30"/>
      <c r="BX254" s="12"/>
      <c r="BY254" s="30"/>
      <c r="BZ254" s="12"/>
      <c r="CA254" s="30"/>
      <c r="CB254" s="12"/>
      <c r="CC254" s="30"/>
      <c r="CD254" s="12"/>
      <c r="CE254" s="30"/>
      <c r="CF254" s="12"/>
      <c r="CG254" s="30"/>
      <c r="CH254" s="12"/>
      <c r="CI254" s="30"/>
      <c r="CJ254" s="12"/>
      <c r="CK254" s="30"/>
      <c r="CL254" s="12"/>
      <c r="CM254" s="30"/>
      <c r="CN254" s="12"/>
      <c r="CO254" s="30"/>
      <c r="CP254" s="12"/>
      <c r="CQ254" s="30"/>
      <c r="CR254" s="12"/>
      <c r="CS254" s="30"/>
      <c r="CT254" s="12"/>
      <c r="CU254" s="30"/>
      <c r="CV254" s="12"/>
      <c r="CW254" s="30"/>
      <c r="CX254" s="12"/>
      <c r="CY254" s="30"/>
      <c r="CZ254" s="12"/>
      <c r="DA254" s="30"/>
      <c r="DB254" s="12"/>
      <c r="DC254" s="30"/>
      <c r="DD254" s="12"/>
      <c r="DE254" s="30"/>
      <c r="DF254" s="12"/>
      <c r="DG254" s="30"/>
      <c r="DH254" s="12"/>
      <c r="DI254" s="30"/>
      <c r="DJ254" s="12"/>
      <c r="DK254" s="30"/>
      <c r="DL254" s="12"/>
      <c r="DM254" s="30"/>
      <c r="DN254" s="12"/>
      <c r="DO254" s="30"/>
      <c r="DP254" s="12"/>
      <c r="DQ254" s="30"/>
      <c r="DR254" s="12"/>
      <c r="DS254" s="30"/>
      <c r="DT254" s="12"/>
      <c r="DU254" s="30"/>
      <c r="DV254" s="12"/>
      <c r="DW254" s="30"/>
      <c r="DX254" s="12"/>
      <c r="DY254" s="17"/>
      <c r="DZ254" s="12"/>
      <c r="EA254" s="17"/>
      <c r="EB254" s="12"/>
      <c r="EC254" s="17"/>
      <c r="ED254" s="12"/>
      <c r="EE254" s="17"/>
      <c r="EF254" s="12"/>
      <c r="EG254" s="17"/>
      <c r="EH254" s="12"/>
      <c r="EI254" s="17"/>
      <c r="EJ254" s="12"/>
      <c r="EK254" s="17"/>
      <c r="EL254" s="12"/>
      <c r="EM254" s="17"/>
    </row>
    <row r="255" customFormat="false" ht="12.75" hidden="false" customHeight="false" outlineLevel="0" collapsed="false">
      <c r="B255" s="32"/>
      <c r="C255" s="26"/>
      <c r="D255" s="14"/>
      <c r="E255" s="15" t="n">
        <f aca="false">+F255-G255</f>
        <v>0</v>
      </c>
      <c r="F255" s="15" t="n">
        <f aca="false">H255+J255+L255+N255+P255+R255+T255+V255+X255+Z255+AB255+AD255+AF255+AH255+AJ255+AL255+AN255+AP255+AR255+AT255+AV255+AX255+AZ255+BB255+BD255+BF255+BH255+BJ255+BL255+BN255+BP255+BR255+BT255+BV255+BX255+BZ255+CB255+CD255+CF255+CH255+CJ255+CL255+CN255+CP255+CR255+CT255+CV255+CX255+CZ255+DB255+DD255+DF255+DH255+DJ255+DL255+DN255+DP255+DR255+DT255+DV255+DX255+DZ255+EB255+ED255+EF255+EH255+EJ255+EL255</f>
        <v>0</v>
      </c>
      <c r="G255" s="16" t="n">
        <f aca="false">I255+K255+M255+O255+Q255+S255+U255+W255+Y255+AA255+AC255+AE255+AG255+AI255+AK255+AM255+AO255+AQ255+AS255+AU255+AW255+AY255+BA255+BC255+BE255+BG255+BI255+BK255+BM255+BO255+BQ255+BS255+BU255+BW255+BY255+CA255+CC255+CE255+CG255+CI255+CK255+CM255+CO255+CQ255+CS255+CU255+CW255+CY255+DA255+DC255+DE255+DG255+DI255+DK255+DM255+DO255+DQ255+DS255+DU255+DW255+DY255+EA255+EC255+EE255+EG255+EI255+EK255+EM255</f>
        <v>0</v>
      </c>
      <c r="H255" s="12"/>
      <c r="I255" s="30"/>
      <c r="J255" s="12"/>
      <c r="K255" s="30"/>
      <c r="L255" s="12"/>
      <c r="M255" s="30"/>
      <c r="N255" s="12"/>
      <c r="O255" s="30"/>
      <c r="P255" s="12"/>
      <c r="Q255" s="30"/>
      <c r="R255" s="12"/>
      <c r="S255" s="30"/>
      <c r="T255" s="12"/>
      <c r="U255" s="30"/>
      <c r="V255" s="12"/>
      <c r="W255" s="30"/>
      <c r="X255" s="12"/>
      <c r="Y255" s="30"/>
      <c r="Z255" s="12"/>
      <c r="AA255" s="30"/>
      <c r="AB255" s="12"/>
      <c r="AC255" s="30"/>
      <c r="AD255" s="12"/>
      <c r="AE255" s="30"/>
      <c r="AF255" s="12"/>
      <c r="AG255" s="30"/>
      <c r="AH255" s="12"/>
      <c r="AI255" s="30"/>
      <c r="AJ255" s="12"/>
      <c r="AK255" s="30"/>
      <c r="AL255" s="12"/>
      <c r="AM255" s="30"/>
      <c r="AN255" s="12"/>
      <c r="AO255" s="30"/>
      <c r="AP255" s="12"/>
      <c r="AQ255" s="30"/>
      <c r="AR255" s="12"/>
      <c r="AS255" s="30"/>
      <c r="AT255" s="12"/>
      <c r="AU255" s="30"/>
      <c r="AV255" s="12"/>
      <c r="AW255" s="30"/>
      <c r="AX255" s="12"/>
      <c r="AY255" s="30"/>
      <c r="AZ255" s="12"/>
      <c r="BA255" s="30"/>
      <c r="BB255" s="12"/>
      <c r="BC255" s="30"/>
      <c r="BD255" s="12"/>
      <c r="BE255" s="30"/>
      <c r="BF255" s="12"/>
      <c r="BG255" s="30"/>
      <c r="BH255" s="12"/>
      <c r="BI255" s="30"/>
      <c r="BJ255" s="12"/>
      <c r="BK255" s="30"/>
      <c r="BL255" s="12"/>
      <c r="BM255" s="30"/>
      <c r="BN255" s="12"/>
      <c r="BO255" s="30"/>
      <c r="BP255" s="12"/>
      <c r="BQ255" s="30"/>
      <c r="BR255" s="12"/>
      <c r="BS255" s="30"/>
      <c r="BT255" s="12"/>
      <c r="BU255" s="30"/>
      <c r="BV255" s="12"/>
      <c r="BW255" s="30"/>
      <c r="BX255" s="12"/>
      <c r="BY255" s="30"/>
      <c r="BZ255" s="12"/>
      <c r="CA255" s="30"/>
      <c r="CB255" s="12"/>
      <c r="CC255" s="30"/>
      <c r="CD255" s="12"/>
      <c r="CE255" s="30"/>
      <c r="CF255" s="12"/>
      <c r="CG255" s="30"/>
      <c r="CH255" s="12"/>
      <c r="CI255" s="30"/>
      <c r="CJ255" s="12"/>
      <c r="CK255" s="30"/>
      <c r="CL255" s="12"/>
      <c r="CM255" s="30"/>
      <c r="CN255" s="12"/>
      <c r="CO255" s="30"/>
      <c r="CP255" s="12"/>
      <c r="CQ255" s="30"/>
      <c r="CR255" s="12"/>
      <c r="CS255" s="30"/>
      <c r="CT255" s="12"/>
      <c r="CU255" s="30"/>
      <c r="CV255" s="12"/>
      <c r="CW255" s="30"/>
      <c r="CX255" s="12"/>
      <c r="CY255" s="30"/>
      <c r="CZ255" s="12"/>
      <c r="DA255" s="30"/>
      <c r="DB255" s="12"/>
      <c r="DC255" s="30"/>
      <c r="DD255" s="12"/>
      <c r="DE255" s="30"/>
      <c r="DF255" s="12"/>
      <c r="DG255" s="30"/>
      <c r="DH255" s="12"/>
      <c r="DI255" s="30"/>
      <c r="DJ255" s="12"/>
      <c r="DK255" s="30"/>
      <c r="DL255" s="12"/>
      <c r="DM255" s="30"/>
      <c r="DN255" s="12"/>
      <c r="DO255" s="30"/>
      <c r="DP255" s="12"/>
      <c r="DQ255" s="30"/>
      <c r="DR255" s="12"/>
      <c r="DS255" s="30"/>
      <c r="DT255" s="12"/>
      <c r="DU255" s="30"/>
      <c r="DV255" s="12"/>
      <c r="DW255" s="30"/>
      <c r="DX255" s="12"/>
      <c r="DY255" s="17"/>
      <c r="DZ255" s="12"/>
      <c r="EA255" s="17"/>
      <c r="EB255" s="12"/>
      <c r="EC255" s="17"/>
      <c r="ED255" s="12"/>
      <c r="EE255" s="17"/>
      <c r="EF255" s="12"/>
      <c r="EG255" s="17"/>
      <c r="EH255" s="12"/>
      <c r="EI255" s="17"/>
      <c r="EJ255" s="12"/>
      <c r="EK255" s="17"/>
      <c r="EL255" s="12"/>
      <c r="EM255" s="17"/>
    </row>
    <row r="256" customFormat="false" ht="12.75" hidden="false" customHeight="false" outlineLevel="0" collapsed="false">
      <c r="B256" s="32"/>
      <c r="C256" s="26"/>
      <c r="D256" s="14"/>
      <c r="E256" s="15" t="n">
        <f aca="false">+F256-G256</f>
        <v>0</v>
      </c>
      <c r="F256" s="15" t="n">
        <f aca="false">H256+J256+L256+N256+P256+R256+T256+V256+X256+Z256+AB256+AD256+AF256+AH256+AJ256+AL256+AN256+AP256+AR256+AT256+AV256+AX256+AZ256+BB256+BD256+BF256+BH256+BJ256+BL256+BN256+BP256+BR256+BT256+BV256+BX256+BZ256+CB256+CD256+CF256+CH256+CJ256+CL256+CN256+CP256+CR256+CT256+CV256+CX256+CZ256+DB256+DD256+DF256+DH256+DJ256+DL256+DN256+DP256+DR256+DT256+DV256+DX256+DZ256+EB256+ED256+EF256+EH256+EJ256+EL256</f>
        <v>0</v>
      </c>
      <c r="G256" s="16" t="n">
        <f aca="false">I256+K256+M256+O256+Q256+S256+U256+W256+Y256+AA256+AC256+AE256+AG256+AI256+AK256+AM256+AO256+AQ256+AS256+AU256+AW256+AY256+BA256+BC256+BE256+BG256+BI256+BK256+BM256+BO256+BQ256+BS256+BU256+BW256+BY256+CA256+CC256+CE256+CG256+CI256+CK256+CM256+CO256+CQ256+CS256+CU256+CW256+CY256+DA256+DC256+DE256+DG256+DI256+DK256+DM256+DO256+DQ256+DS256+DU256+DW256+DY256+EA256+EC256+EE256+EG256+EI256+EK256+EM256</f>
        <v>0</v>
      </c>
      <c r="H256" s="12"/>
      <c r="I256" s="30"/>
      <c r="J256" s="12"/>
      <c r="K256" s="30"/>
      <c r="L256" s="12"/>
      <c r="M256" s="30"/>
      <c r="N256" s="12"/>
      <c r="O256" s="30"/>
      <c r="P256" s="12"/>
      <c r="Q256" s="30"/>
      <c r="R256" s="12"/>
      <c r="S256" s="30"/>
      <c r="T256" s="12"/>
      <c r="U256" s="30"/>
      <c r="V256" s="12"/>
      <c r="W256" s="30"/>
      <c r="X256" s="12"/>
      <c r="Y256" s="30"/>
      <c r="Z256" s="12"/>
      <c r="AA256" s="30"/>
      <c r="AB256" s="12"/>
      <c r="AC256" s="30"/>
      <c r="AD256" s="12"/>
      <c r="AE256" s="30"/>
      <c r="AF256" s="12"/>
      <c r="AG256" s="30"/>
      <c r="AH256" s="12"/>
      <c r="AI256" s="30"/>
      <c r="AJ256" s="12"/>
      <c r="AK256" s="30"/>
      <c r="AL256" s="12"/>
      <c r="AM256" s="30"/>
      <c r="AN256" s="12"/>
      <c r="AO256" s="30"/>
      <c r="AP256" s="12"/>
      <c r="AQ256" s="30"/>
      <c r="AR256" s="12"/>
      <c r="AS256" s="30"/>
      <c r="AT256" s="12"/>
      <c r="AU256" s="30"/>
      <c r="AV256" s="12"/>
      <c r="AW256" s="30"/>
      <c r="AX256" s="12"/>
      <c r="AY256" s="30"/>
      <c r="AZ256" s="12"/>
      <c r="BA256" s="30"/>
      <c r="BB256" s="12"/>
      <c r="BC256" s="30"/>
      <c r="BD256" s="12"/>
      <c r="BE256" s="30"/>
      <c r="BF256" s="12"/>
      <c r="BG256" s="30"/>
      <c r="BH256" s="12"/>
      <c r="BI256" s="30"/>
      <c r="BJ256" s="12"/>
      <c r="BK256" s="30"/>
      <c r="BL256" s="12"/>
      <c r="BM256" s="30"/>
      <c r="BN256" s="12"/>
      <c r="BO256" s="30"/>
      <c r="BP256" s="12"/>
      <c r="BQ256" s="30"/>
      <c r="BR256" s="12"/>
      <c r="BS256" s="30"/>
      <c r="BT256" s="12"/>
      <c r="BU256" s="30"/>
      <c r="BV256" s="12"/>
      <c r="BW256" s="30"/>
      <c r="BX256" s="12"/>
      <c r="BY256" s="30"/>
      <c r="BZ256" s="12"/>
      <c r="CA256" s="30"/>
      <c r="CB256" s="12"/>
      <c r="CC256" s="30"/>
      <c r="CD256" s="12"/>
      <c r="CE256" s="30"/>
      <c r="CF256" s="12"/>
      <c r="CG256" s="30"/>
      <c r="CH256" s="12"/>
      <c r="CI256" s="30"/>
      <c r="CJ256" s="12"/>
      <c r="CK256" s="30"/>
      <c r="CL256" s="12"/>
      <c r="CM256" s="30"/>
      <c r="CN256" s="12"/>
      <c r="CO256" s="30"/>
      <c r="CP256" s="12"/>
      <c r="CQ256" s="30"/>
      <c r="CR256" s="12"/>
      <c r="CS256" s="30"/>
      <c r="CT256" s="12"/>
      <c r="CU256" s="30"/>
      <c r="CV256" s="12"/>
      <c r="CW256" s="30"/>
      <c r="CX256" s="12"/>
      <c r="CY256" s="30"/>
      <c r="CZ256" s="12"/>
      <c r="DA256" s="30"/>
      <c r="DB256" s="12"/>
      <c r="DC256" s="30"/>
      <c r="DD256" s="12"/>
      <c r="DE256" s="30"/>
      <c r="DF256" s="12"/>
      <c r="DG256" s="30"/>
      <c r="DH256" s="12"/>
      <c r="DI256" s="30"/>
      <c r="DJ256" s="12"/>
      <c r="DK256" s="30"/>
      <c r="DL256" s="12"/>
      <c r="DM256" s="30"/>
      <c r="DN256" s="12"/>
      <c r="DO256" s="30"/>
      <c r="DP256" s="12"/>
      <c r="DQ256" s="30"/>
      <c r="DR256" s="12"/>
      <c r="DS256" s="30"/>
      <c r="DT256" s="12"/>
      <c r="DU256" s="30"/>
      <c r="DV256" s="12"/>
      <c r="DW256" s="30"/>
      <c r="DX256" s="12"/>
      <c r="DY256" s="17"/>
      <c r="DZ256" s="12"/>
      <c r="EA256" s="17"/>
      <c r="EB256" s="12"/>
      <c r="EC256" s="17"/>
      <c r="ED256" s="12"/>
      <c r="EE256" s="17"/>
      <c r="EF256" s="12"/>
      <c r="EG256" s="17"/>
      <c r="EH256" s="12"/>
      <c r="EI256" s="17"/>
      <c r="EJ256" s="12"/>
      <c r="EK256" s="17"/>
      <c r="EL256" s="12"/>
      <c r="EM256" s="17"/>
    </row>
    <row r="257" customFormat="false" ht="12.75" hidden="false" customHeight="false" outlineLevel="0" collapsed="false">
      <c r="B257" s="32"/>
      <c r="C257" s="26"/>
      <c r="D257" s="14"/>
      <c r="E257" s="15" t="n">
        <f aca="false">+F257-G257</f>
        <v>0</v>
      </c>
      <c r="F257" s="15" t="n">
        <f aca="false">H257+J257+L257+N257+P257+R257+T257+V257+X257+Z257+AB257+AD257+AF257+AH257+AJ257+AL257+AN257+AP257+AR257+AT257+AV257+AX257+AZ257+BB257+BD257+BF257+BH257+BJ257+BL257+BN257+BP257+BR257+BT257+BV257+BX257+BZ257+CB257+CD257+CF257+CH257+CJ257+CL257+CN257+CP257+CR257+CT257+CV257+CX257+CZ257+DB257+DD257+DF257+DH257+DJ257+DL257+DN257+DP257+DR257+DT257+DV257+DX257+DZ257+EB257+ED257+EF257+EH257+EJ257+EL257</f>
        <v>0</v>
      </c>
      <c r="G257" s="16" t="n">
        <f aca="false">I257+K257+M257+O257+Q257+S257+U257+W257+Y257+AA257+AC257+AE257+AG257+AI257+AK257+AM257+AO257+AQ257+AS257+AU257+AW257+AY257+BA257+BC257+BE257+BG257+BI257+BK257+BM257+BO257+BQ257+BS257+BU257+BW257+BY257+CA257+CC257+CE257+CG257+CI257+CK257+CM257+CO257+CQ257+CS257+CU257+CW257+CY257+DA257+DC257+DE257+DG257+DI257+DK257+DM257+DO257+DQ257+DS257+DU257+DW257+DY257+EA257+EC257+EE257+EG257+EI257+EK257+EM257</f>
        <v>0</v>
      </c>
      <c r="H257" s="12"/>
      <c r="I257" s="30"/>
      <c r="J257" s="12"/>
      <c r="K257" s="30"/>
      <c r="L257" s="12"/>
      <c r="M257" s="30"/>
      <c r="N257" s="12"/>
      <c r="O257" s="30"/>
      <c r="P257" s="12"/>
      <c r="Q257" s="30"/>
      <c r="R257" s="12"/>
      <c r="S257" s="30"/>
      <c r="T257" s="12"/>
      <c r="U257" s="30"/>
      <c r="V257" s="12"/>
      <c r="W257" s="30"/>
      <c r="X257" s="12"/>
      <c r="Y257" s="30"/>
      <c r="Z257" s="12"/>
      <c r="AA257" s="30"/>
      <c r="AB257" s="12"/>
      <c r="AC257" s="30"/>
      <c r="AD257" s="12"/>
      <c r="AE257" s="30"/>
      <c r="AF257" s="12"/>
      <c r="AG257" s="30"/>
      <c r="AH257" s="12"/>
      <c r="AI257" s="30"/>
      <c r="AJ257" s="12"/>
      <c r="AK257" s="30"/>
      <c r="AL257" s="12"/>
      <c r="AM257" s="30"/>
      <c r="AN257" s="12"/>
      <c r="AO257" s="30"/>
      <c r="AP257" s="12"/>
      <c r="AQ257" s="30"/>
      <c r="AR257" s="12"/>
      <c r="AS257" s="30"/>
      <c r="AT257" s="12"/>
      <c r="AU257" s="30"/>
      <c r="AV257" s="12"/>
      <c r="AW257" s="30"/>
      <c r="AX257" s="12"/>
      <c r="AY257" s="30"/>
      <c r="AZ257" s="12"/>
      <c r="BA257" s="30"/>
      <c r="BB257" s="12"/>
      <c r="BC257" s="30"/>
      <c r="BD257" s="12"/>
      <c r="BE257" s="30"/>
      <c r="BF257" s="12"/>
      <c r="BG257" s="30"/>
      <c r="BH257" s="12"/>
      <c r="BI257" s="30"/>
      <c r="BJ257" s="12"/>
      <c r="BK257" s="30"/>
      <c r="BL257" s="12"/>
      <c r="BM257" s="30"/>
      <c r="BN257" s="12"/>
      <c r="BO257" s="30"/>
      <c r="BP257" s="12"/>
      <c r="BQ257" s="30"/>
      <c r="BR257" s="12"/>
      <c r="BS257" s="30"/>
      <c r="BT257" s="12"/>
      <c r="BU257" s="30"/>
      <c r="BV257" s="12"/>
      <c r="BW257" s="30"/>
      <c r="BX257" s="12"/>
      <c r="BY257" s="30"/>
      <c r="BZ257" s="12"/>
      <c r="CA257" s="30"/>
      <c r="CB257" s="12"/>
      <c r="CC257" s="30"/>
      <c r="CD257" s="12"/>
      <c r="CE257" s="30"/>
      <c r="CF257" s="12"/>
      <c r="CG257" s="30"/>
      <c r="CH257" s="12"/>
      <c r="CI257" s="30"/>
      <c r="CJ257" s="12"/>
      <c r="CK257" s="30"/>
      <c r="CL257" s="12"/>
      <c r="CM257" s="30"/>
      <c r="CN257" s="12"/>
      <c r="CO257" s="30"/>
      <c r="CP257" s="12"/>
      <c r="CQ257" s="30"/>
      <c r="CR257" s="12"/>
      <c r="CS257" s="30"/>
      <c r="CT257" s="12"/>
      <c r="CU257" s="30"/>
      <c r="CV257" s="12"/>
      <c r="CW257" s="30"/>
      <c r="CX257" s="12"/>
      <c r="CY257" s="30"/>
      <c r="CZ257" s="12"/>
      <c r="DA257" s="30"/>
      <c r="DB257" s="12"/>
      <c r="DC257" s="30"/>
      <c r="DD257" s="12"/>
      <c r="DE257" s="30"/>
      <c r="DF257" s="12"/>
      <c r="DG257" s="30"/>
      <c r="DH257" s="12"/>
      <c r="DI257" s="30"/>
      <c r="DJ257" s="12"/>
      <c r="DK257" s="30"/>
      <c r="DL257" s="12"/>
      <c r="DM257" s="30"/>
      <c r="DN257" s="12"/>
      <c r="DO257" s="30"/>
      <c r="DP257" s="12"/>
      <c r="DQ257" s="30"/>
      <c r="DR257" s="12"/>
      <c r="DS257" s="30"/>
      <c r="DT257" s="12"/>
      <c r="DU257" s="30"/>
      <c r="DV257" s="12"/>
      <c r="DW257" s="30"/>
      <c r="DX257" s="12"/>
      <c r="DY257" s="17"/>
      <c r="DZ257" s="12"/>
      <c r="EA257" s="17"/>
      <c r="EB257" s="12"/>
      <c r="EC257" s="17"/>
      <c r="ED257" s="12"/>
      <c r="EE257" s="17"/>
      <c r="EF257" s="12"/>
      <c r="EG257" s="17"/>
      <c r="EH257" s="12"/>
      <c r="EI257" s="17"/>
      <c r="EJ257" s="12"/>
      <c r="EK257" s="17"/>
      <c r="EL257" s="12"/>
      <c r="EM257" s="17"/>
    </row>
    <row r="258" customFormat="false" ht="12.75" hidden="false" customHeight="false" outlineLevel="0" collapsed="false">
      <c r="B258" s="32"/>
      <c r="C258" s="26"/>
      <c r="D258" s="14"/>
      <c r="E258" s="15" t="n">
        <f aca="false">+F258-G258</f>
        <v>0</v>
      </c>
      <c r="F258" s="15" t="n">
        <f aca="false">H258+J258+L258+N258+P258+R258+T258+V258+X258+Z258+AB258+AD258+AF258+AH258+AJ258+AL258+AN258+AP258+AR258+AT258+AV258+AX258+AZ258+BB258+BD258+BF258+BH258+BJ258+BL258+BN258+BP258+BR258+BT258+BV258+BX258+BZ258+CB258+CD258+CF258+CH258+CJ258+CL258+CN258+CP258+CR258+CT258+CV258+CX258+CZ258+DB258+DD258+DF258+DH258+DJ258+DL258+DN258+DP258+DR258+DT258+DV258+DX258+DZ258+EB258+ED258+EF258+EH258+EJ258+EL258</f>
        <v>0</v>
      </c>
      <c r="G258" s="16" t="n">
        <f aca="false">I258+K258+M258+O258+Q258+S258+U258+W258+Y258+AA258+AC258+AE258+AG258+AI258+AK258+AM258+AO258+AQ258+AS258+AU258+AW258+AY258+BA258+BC258+BE258+BG258+BI258+BK258+BM258+BO258+BQ258+BS258+BU258+BW258+BY258+CA258+CC258+CE258+CG258+CI258+CK258+CM258+CO258+CQ258+CS258+CU258+CW258+CY258+DA258+DC258+DE258+DG258+DI258+DK258+DM258+DO258+DQ258+DS258+DU258+DW258+DY258+EA258+EC258+EE258+EG258+EI258+EK258+EM258</f>
        <v>0</v>
      </c>
      <c r="H258" s="12"/>
      <c r="I258" s="30"/>
      <c r="J258" s="12"/>
      <c r="K258" s="30"/>
      <c r="L258" s="12"/>
      <c r="M258" s="30"/>
      <c r="N258" s="12"/>
      <c r="O258" s="30"/>
      <c r="P258" s="12"/>
      <c r="Q258" s="30"/>
      <c r="R258" s="12"/>
      <c r="S258" s="30"/>
      <c r="T258" s="12"/>
      <c r="U258" s="30"/>
      <c r="V258" s="12"/>
      <c r="W258" s="30"/>
      <c r="X258" s="12"/>
      <c r="Y258" s="30"/>
      <c r="Z258" s="12"/>
      <c r="AA258" s="30"/>
      <c r="AB258" s="12"/>
      <c r="AC258" s="30"/>
      <c r="AD258" s="12"/>
      <c r="AE258" s="30"/>
      <c r="AF258" s="12"/>
      <c r="AG258" s="30"/>
      <c r="AH258" s="12"/>
      <c r="AI258" s="30"/>
      <c r="AJ258" s="12"/>
      <c r="AK258" s="30"/>
      <c r="AL258" s="12"/>
      <c r="AM258" s="30"/>
      <c r="AN258" s="12"/>
      <c r="AO258" s="30"/>
      <c r="AP258" s="12"/>
      <c r="AQ258" s="30"/>
      <c r="AR258" s="12"/>
      <c r="AS258" s="30"/>
      <c r="AT258" s="12"/>
      <c r="AU258" s="30"/>
      <c r="AV258" s="12"/>
      <c r="AW258" s="30"/>
      <c r="AX258" s="12"/>
      <c r="AY258" s="30"/>
      <c r="AZ258" s="12"/>
      <c r="BA258" s="30"/>
      <c r="BB258" s="12"/>
      <c r="BC258" s="30"/>
      <c r="BD258" s="12"/>
      <c r="BE258" s="30"/>
      <c r="BF258" s="12"/>
      <c r="BG258" s="30"/>
      <c r="BH258" s="12"/>
      <c r="BI258" s="30"/>
      <c r="BJ258" s="12"/>
      <c r="BK258" s="30"/>
      <c r="BL258" s="12"/>
      <c r="BM258" s="30"/>
      <c r="BN258" s="12"/>
      <c r="BO258" s="30"/>
      <c r="BP258" s="12"/>
      <c r="BQ258" s="30"/>
      <c r="BR258" s="12"/>
      <c r="BS258" s="30"/>
      <c r="BT258" s="12"/>
      <c r="BU258" s="30"/>
      <c r="BV258" s="12"/>
      <c r="BW258" s="30"/>
      <c r="BX258" s="12"/>
      <c r="BY258" s="30"/>
      <c r="BZ258" s="12"/>
      <c r="CA258" s="30"/>
      <c r="CB258" s="12"/>
      <c r="CC258" s="30"/>
      <c r="CD258" s="12"/>
      <c r="CE258" s="30"/>
      <c r="CF258" s="12"/>
      <c r="CG258" s="30"/>
      <c r="CH258" s="12"/>
      <c r="CI258" s="30"/>
      <c r="CJ258" s="12"/>
      <c r="CK258" s="30"/>
      <c r="CL258" s="12"/>
      <c r="CM258" s="30"/>
      <c r="CN258" s="12"/>
      <c r="CO258" s="30"/>
      <c r="CP258" s="12"/>
      <c r="CQ258" s="30"/>
      <c r="CR258" s="12"/>
      <c r="CS258" s="30"/>
      <c r="CT258" s="12"/>
      <c r="CU258" s="30"/>
      <c r="CV258" s="12"/>
      <c r="CW258" s="30"/>
      <c r="CX258" s="12"/>
      <c r="CY258" s="30"/>
      <c r="CZ258" s="12"/>
      <c r="DA258" s="30"/>
      <c r="DB258" s="12"/>
      <c r="DC258" s="30"/>
      <c r="DD258" s="12"/>
      <c r="DE258" s="30"/>
      <c r="DF258" s="12"/>
      <c r="DG258" s="30"/>
      <c r="DH258" s="12"/>
      <c r="DI258" s="30"/>
      <c r="DJ258" s="12"/>
      <c r="DK258" s="30"/>
      <c r="DL258" s="12"/>
      <c r="DM258" s="30"/>
      <c r="DN258" s="12"/>
      <c r="DO258" s="30"/>
      <c r="DP258" s="12"/>
      <c r="DQ258" s="30"/>
      <c r="DR258" s="12"/>
      <c r="DS258" s="30"/>
      <c r="DT258" s="12"/>
      <c r="DU258" s="30"/>
      <c r="DV258" s="12"/>
      <c r="DW258" s="30"/>
      <c r="DX258" s="12"/>
      <c r="DY258" s="17"/>
      <c r="DZ258" s="12"/>
      <c r="EA258" s="17"/>
      <c r="EB258" s="12"/>
      <c r="EC258" s="17"/>
      <c r="ED258" s="12"/>
      <c r="EE258" s="17"/>
      <c r="EF258" s="12"/>
      <c r="EG258" s="17"/>
      <c r="EH258" s="12"/>
      <c r="EI258" s="17"/>
      <c r="EJ258" s="12"/>
      <c r="EK258" s="17"/>
      <c r="EL258" s="12"/>
      <c r="EM258" s="17"/>
    </row>
    <row r="259" customFormat="false" ht="12.75" hidden="false" customHeight="false" outlineLevel="0" collapsed="false">
      <c r="B259" s="32"/>
      <c r="C259" s="26"/>
      <c r="D259" s="14"/>
      <c r="E259" s="15" t="n">
        <f aca="false">+F259-G259</f>
        <v>0</v>
      </c>
      <c r="F259" s="15" t="n">
        <f aca="false">H259+J259+L259+N259+P259+R259+T259+V259+X259+Z259+AB259+AD259+AF259+AH259+AJ259+AL259+AN259+AP259+AR259+AT259+AV259+AX259+AZ259+BB259+BD259+BF259+BH259+BJ259+BL259+BN259+BP259+BR259+BT259+BV259+BX259+BZ259+CB259+CD259+CF259+CH259+CJ259+CL259+CN259+CP259+CR259+CT259+CV259+CX259+CZ259+DB259+DD259+DF259+DH259+DJ259+DL259+DN259+DP259+DR259+DT259+DV259+DX259+DZ259+EB259+ED259+EF259+EH259+EJ259+EL259</f>
        <v>0</v>
      </c>
      <c r="G259" s="16" t="n">
        <f aca="false">I259+K259+M259+O259+Q259+S259+U259+W259+Y259+AA259+AC259+AE259+AG259+AI259+AK259+AM259+AO259+AQ259+AS259+AU259+AW259+AY259+BA259+BC259+BE259+BG259+BI259+BK259+BM259+BO259+BQ259+BS259+BU259+BW259+BY259+CA259+CC259+CE259+CG259+CI259+CK259+CM259+CO259+CQ259+CS259+CU259+CW259+CY259+DA259+DC259+DE259+DG259+DI259+DK259+DM259+DO259+DQ259+DS259+DU259+DW259+DY259+EA259+EC259+EE259+EG259+EI259+EK259+EM259</f>
        <v>0</v>
      </c>
      <c r="H259" s="12"/>
      <c r="I259" s="30"/>
      <c r="J259" s="12"/>
      <c r="K259" s="30"/>
      <c r="L259" s="12"/>
      <c r="M259" s="30"/>
      <c r="N259" s="12"/>
      <c r="O259" s="30"/>
      <c r="P259" s="12"/>
      <c r="Q259" s="30"/>
      <c r="R259" s="12"/>
      <c r="S259" s="30"/>
      <c r="T259" s="12"/>
      <c r="U259" s="30"/>
      <c r="V259" s="12"/>
      <c r="W259" s="30"/>
      <c r="X259" s="12"/>
      <c r="Y259" s="30"/>
      <c r="Z259" s="12"/>
      <c r="AA259" s="30"/>
      <c r="AB259" s="12"/>
      <c r="AC259" s="30"/>
      <c r="AD259" s="12"/>
      <c r="AE259" s="30"/>
      <c r="AF259" s="12"/>
      <c r="AG259" s="30"/>
      <c r="AH259" s="12"/>
      <c r="AI259" s="30"/>
      <c r="AJ259" s="12"/>
      <c r="AK259" s="30"/>
      <c r="AL259" s="12"/>
      <c r="AM259" s="30"/>
      <c r="AN259" s="12"/>
      <c r="AO259" s="30"/>
      <c r="AP259" s="12"/>
      <c r="AQ259" s="30"/>
      <c r="AR259" s="12"/>
      <c r="AS259" s="30"/>
      <c r="AT259" s="12"/>
      <c r="AU259" s="30"/>
      <c r="AV259" s="12"/>
      <c r="AW259" s="30"/>
      <c r="AX259" s="12"/>
      <c r="AY259" s="30"/>
      <c r="AZ259" s="12"/>
      <c r="BA259" s="30"/>
      <c r="BB259" s="12"/>
      <c r="BC259" s="30"/>
      <c r="BD259" s="12"/>
      <c r="BE259" s="30"/>
      <c r="BF259" s="12"/>
      <c r="BG259" s="30"/>
      <c r="BH259" s="12"/>
      <c r="BI259" s="30"/>
      <c r="BJ259" s="12"/>
      <c r="BK259" s="30"/>
      <c r="BL259" s="12"/>
      <c r="BM259" s="30"/>
      <c r="BN259" s="12"/>
      <c r="BO259" s="30"/>
      <c r="BP259" s="12"/>
      <c r="BQ259" s="30"/>
      <c r="BR259" s="12"/>
      <c r="BS259" s="30"/>
      <c r="BT259" s="12"/>
      <c r="BU259" s="30"/>
      <c r="BV259" s="12"/>
      <c r="BW259" s="30"/>
      <c r="BX259" s="12"/>
      <c r="BY259" s="30"/>
      <c r="BZ259" s="12"/>
      <c r="CA259" s="30"/>
      <c r="CB259" s="12"/>
      <c r="CC259" s="30"/>
      <c r="CD259" s="12"/>
      <c r="CE259" s="30"/>
      <c r="CF259" s="12"/>
      <c r="CG259" s="30"/>
      <c r="CH259" s="12"/>
      <c r="CI259" s="30"/>
      <c r="CJ259" s="12"/>
      <c r="CK259" s="30"/>
      <c r="CL259" s="12"/>
      <c r="CM259" s="30"/>
      <c r="CN259" s="12"/>
      <c r="CO259" s="30"/>
      <c r="CP259" s="12"/>
      <c r="CQ259" s="30"/>
      <c r="CR259" s="12"/>
      <c r="CS259" s="30"/>
      <c r="CT259" s="12"/>
      <c r="CU259" s="30"/>
      <c r="CV259" s="12"/>
      <c r="CW259" s="30"/>
      <c r="CX259" s="12"/>
      <c r="CY259" s="30"/>
      <c r="CZ259" s="12"/>
      <c r="DA259" s="30"/>
      <c r="DB259" s="12"/>
      <c r="DC259" s="30"/>
      <c r="DD259" s="12"/>
      <c r="DE259" s="30"/>
      <c r="DF259" s="12"/>
      <c r="DG259" s="30"/>
      <c r="DH259" s="12"/>
      <c r="DI259" s="30"/>
      <c r="DJ259" s="12"/>
      <c r="DK259" s="30"/>
      <c r="DL259" s="12"/>
      <c r="DM259" s="30"/>
      <c r="DN259" s="12"/>
      <c r="DO259" s="30"/>
      <c r="DP259" s="12"/>
      <c r="DQ259" s="30"/>
      <c r="DR259" s="12"/>
      <c r="DS259" s="30"/>
      <c r="DT259" s="12"/>
      <c r="DU259" s="30"/>
      <c r="DV259" s="12"/>
      <c r="DW259" s="30"/>
      <c r="DX259" s="12"/>
      <c r="DY259" s="17"/>
      <c r="DZ259" s="12"/>
      <c r="EA259" s="17"/>
      <c r="EB259" s="12"/>
      <c r="EC259" s="17"/>
      <c r="ED259" s="12"/>
      <c r="EE259" s="17"/>
      <c r="EF259" s="12"/>
      <c r="EG259" s="17"/>
      <c r="EH259" s="12"/>
      <c r="EI259" s="17"/>
      <c r="EJ259" s="12"/>
      <c r="EK259" s="17"/>
      <c r="EL259" s="12"/>
      <c r="EM259" s="17"/>
    </row>
    <row r="260" customFormat="false" ht="12.75" hidden="false" customHeight="false" outlineLevel="0" collapsed="false">
      <c r="B260" s="32"/>
      <c r="C260" s="26"/>
      <c r="D260" s="14"/>
      <c r="E260" s="15" t="n">
        <f aca="false">+F260-G260</f>
        <v>0</v>
      </c>
      <c r="F260" s="15" t="n">
        <f aca="false">H260+J260+L260+N260+P260+R260+T260+V260+X260+Z260+AB260+AD260+AF260+AH260+AJ260+AL260+AN260+AP260+AR260+AT260+AV260+AX260+AZ260+BB260+BD260+BF260+BH260+BJ260+BL260+BN260+BP260+BR260+BT260+BV260+BX260+BZ260+CB260+CD260+CF260+CH260+CJ260+CL260+CN260+CP260+CR260+CT260+CV260+CX260+CZ260+DB260+DD260+DF260+DH260+DJ260+DL260+DN260+DP260+DR260+DT260+DV260+DX260+DZ260+EB260+ED260+EF260+EH260+EJ260+EL260</f>
        <v>0</v>
      </c>
      <c r="G260" s="16" t="n">
        <f aca="false">I260+K260+M260+O260+Q260+S260+U260+W260+Y260+AA260+AC260+AE260+AG260+AI260+AK260+AM260+AO260+AQ260+AS260+AU260+AW260+AY260+BA260+BC260+BE260+BG260+BI260+BK260+BM260+BO260+BQ260+BS260+BU260+BW260+BY260+CA260+CC260+CE260+CG260+CI260+CK260+CM260+CO260+CQ260+CS260+CU260+CW260+CY260+DA260+DC260+DE260+DG260+DI260+DK260+DM260+DO260+DQ260+DS260+DU260+DW260+DY260+EA260+EC260+EE260+EG260+EI260+EK260+EM260</f>
        <v>0</v>
      </c>
      <c r="H260" s="12"/>
      <c r="I260" s="30"/>
      <c r="J260" s="12"/>
      <c r="K260" s="30"/>
      <c r="L260" s="12"/>
      <c r="M260" s="30"/>
      <c r="N260" s="12"/>
      <c r="O260" s="30"/>
      <c r="P260" s="12"/>
      <c r="Q260" s="30"/>
      <c r="R260" s="12"/>
      <c r="S260" s="30"/>
      <c r="T260" s="12"/>
      <c r="U260" s="30"/>
      <c r="V260" s="12"/>
      <c r="W260" s="30"/>
      <c r="X260" s="12"/>
      <c r="Y260" s="30"/>
      <c r="Z260" s="12"/>
      <c r="AA260" s="30"/>
      <c r="AB260" s="12"/>
      <c r="AC260" s="30"/>
      <c r="AD260" s="12"/>
      <c r="AE260" s="30"/>
      <c r="AF260" s="12"/>
      <c r="AG260" s="30"/>
      <c r="AH260" s="12"/>
      <c r="AI260" s="30"/>
      <c r="AJ260" s="12"/>
      <c r="AK260" s="30"/>
      <c r="AL260" s="12"/>
      <c r="AM260" s="30"/>
      <c r="AN260" s="12"/>
      <c r="AO260" s="30"/>
      <c r="AP260" s="12"/>
      <c r="AQ260" s="30"/>
      <c r="AR260" s="12"/>
      <c r="AS260" s="30"/>
      <c r="AT260" s="12"/>
      <c r="AU260" s="30"/>
      <c r="AV260" s="12"/>
      <c r="AW260" s="30"/>
      <c r="AX260" s="12"/>
      <c r="AY260" s="30"/>
      <c r="AZ260" s="12"/>
      <c r="BA260" s="30"/>
      <c r="BB260" s="12"/>
      <c r="BC260" s="30"/>
      <c r="BD260" s="12"/>
      <c r="BE260" s="30"/>
      <c r="BF260" s="12"/>
      <c r="BG260" s="30"/>
      <c r="BH260" s="12"/>
      <c r="BI260" s="30"/>
      <c r="BJ260" s="12"/>
      <c r="BK260" s="30"/>
      <c r="BL260" s="12"/>
      <c r="BM260" s="30"/>
      <c r="BN260" s="12"/>
      <c r="BO260" s="30"/>
      <c r="BP260" s="12"/>
      <c r="BQ260" s="30"/>
      <c r="BR260" s="12"/>
      <c r="BS260" s="30"/>
      <c r="BT260" s="12"/>
      <c r="BU260" s="30"/>
      <c r="BV260" s="12"/>
      <c r="BW260" s="30"/>
      <c r="BX260" s="12"/>
      <c r="BY260" s="30"/>
      <c r="BZ260" s="12"/>
      <c r="CA260" s="30"/>
      <c r="CB260" s="12"/>
      <c r="CC260" s="30"/>
      <c r="CD260" s="12"/>
      <c r="CE260" s="30"/>
      <c r="CF260" s="12"/>
      <c r="CG260" s="30"/>
      <c r="CH260" s="12"/>
      <c r="CI260" s="30"/>
      <c r="CJ260" s="12"/>
      <c r="CK260" s="30"/>
      <c r="CL260" s="12"/>
      <c r="CM260" s="30"/>
      <c r="CN260" s="12"/>
      <c r="CO260" s="30"/>
      <c r="CP260" s="12"/>
      <c r="CQ260" s="30"/>
      <c r="CR260" s="12"/>
      <c r="CS260" s="30"/>
      <c r="CT260" s="12"/>
      <c r="CU260" s="30"/>
      <c r="CV260" s="12"/>
      <c r="CW260" s="30"/>
      <c r="CX260" s="12"/>
      <c r="CY260" s="30"/>
      <c r="CZ260" s="12"/>
      <c r="DA260" s="30"/>
      <c r="DB260" s="12"/>
      <c r="DC260" s="30"/>
      <c r="DD260" s="12"/>
      <c r="DE260" s="30"/>
      <c r="DF260" s="12"/>
      <c r="DG260" s="30"/>
      <c r="DH260" s="12"/>
      <c r="DI260" s="30"/>
      <c r="DJ260" s="12"/>
      <c r="DK260" s="30"/>
      <c r="DL260" s="12"/>
      <c r="DM260" s="30"/>
      <c r="DN260" s="12"/>
      <c r="DO260" s="30"/>
      <c r="DP260" s="12"/>
      <c r="DQ260" s="30"/>
      <c r="DR260" s="12"/>
      <c r="DS260" s="30"/>
      <c r="DT260" s="12"/>
      <c r="DU260" s="30"/>
      <c r="DV260" s="12"/>
      <c r="DW260" s="30"/>
      <c r="DX260" s="12"/>
      <c r="DY260" s="17"/>
      <c r="DZ260" s="12"/>
      <c r="EA260" s="17"/>
      <c r="EB260" s="12"/>
      <c r="EC260" s="17"/>
      <c r="ED260" s="12"/>
      <c r="EE260" s="17"/>
      <c r="EF260" s="12"/>
      <c r="EG260" s="17"/>
      <c r="EH260" s="12"/>
      <c r="EI260" s="17"/>
      <c r="EJ260" s="12"/>
      <c r="EK260" s="17"/>
      <c r="EL260" s="12"/>
      <c r="EM260" s="17"/>
    </row>
    <row r="261" customFormat="false" ht="12.75" hidden="false" customHeight="false" outlineLevel="0" collapsed="false">
      <c r="B261" s="32"/>
      <c r="C261" s="26"/>
      <c r="D261" s="14"/>
      <c r="E261" s="15" t="n">
        <f aca="false">+F261-G261</f>
        <v>0</v>
      </c>
      <c r="F261" s="15" t="n">
        <f aca="false">H261+J261+L261+N261+P261+R261+T261+V261+X261+Z261+AB261+AD261+AF261+AH261+AJ261+AL261+AN261+AP261+AR261+AT261+AV261+AX261+AZ261+BB261+BD261+BF261+BH261+BJ261+BL261+BN261+BP261+BR261+BT261+BV261+BX261+BZ261+CB261+CD261+CF261+CH261+CJ261+CL261+CN261+CP261+CR261+CT261+CV261+CX261+CZ261+DB261+DD261+DF261+DH261+DJ261+DL261+DN261+DP261+DR261+DT261+DV261+DX261+DZ261+EB261+ED261+EF261+EH261+EJ261+EL261</f>
        <v>0</v>
      </c>
      <c r="G261" s="16" t="n">
        <f aca="false">I261+K261+M261+O261+Q261+S261+U261+W261+Y261+AA261+AC261+AE261+AG261+AI261+AK261+AM261+AO261+AQ261+AS261+AU261+AW261+AY261+BA261+BC261+BE261+BG261+BI261+BK261+BM261+BO261+BQ261+BS261+BU261+BW261+BY261+CA261+CC261+CE261+CG261+CI261+CK261+CM261+CO261+CQ261+CS261+CU261+CW261+CY261+DA261+DC261+DE261+DG261+DI261+DK261+DM261+DO261+DQ261+DS261+DU261+DW261+DY261+EA261+EC261+EE261+EG261+EI261+EK261+EM261</f>
        <v>0</v>
      </c>
      <c r="H261" s="12"/>
      <c r="I261" s="30"/>
      <c r="J261" s="12"/>
      <c r="K261" s="30"/>
      <c r="L261" s="12"/>
      <c r="M261" s="30"/>
      <c r="N261" s="12"/>
      <c r="O261" s="30"/>
      <c r="P261" s="12"/>
      <c r="Q261" s="30"/>
      <c r="R261" s="12"/>
      <c r="S261" s="30"/>
      <c r="T261" s="12"/>
      <c r="U261" s="30"/>
      <c r="V261" s="12"/>
      <c r="W261" s="30"/>
      <c r="X261" s="12"/>
      <c r="Y261" s="30"/>
      <c r="Z261" s="12"/>
      <c r="AA261" s="30"/>
      <c r="AB261" s="12"/>
      <c r="AC261" s="30"/>
      <c r="AD261" s="12"/>
      <c r="AE261" s="30"/>
      <c r="AF261" s="12"/>
      <c r="AG261" s="30"/>
      <c r="AH261" s="12"/>
      <c r="AI261" s="30"/>
      <c r="AJ261" s="12"/>
      <c r="AK261" s="30"/>
      <c r="AL261" s="12"/>
      <c r="AM261" s="30"/>
      <c r="AN261" s="12"/>
      <c r="AO261" s="30"/>
      <c r="AP261" s="12"/>
      <c r="AQ261" s="30"/>
      <c r="AR261" s="12"/>
      <c r="AS261" s="30"/>
      <c r="AT261" s="12"/>
      <c r="AU261" s="30"/>
      <c r="AV261" s="12"/>
      <c r="AW261" s="30"/>
      <c r="AX261" s="12"/>
      <c r="AY261" s="30"/>
      <c r="AZ261" s="12"/>
      <c r="BA261" s="30"/>
      <c r="BB261" s="12"/>
      <c r="BC261" s="30"/>
      <c r="BD261" s="12"/>
      <c r="BE261" s="30"/>
      <c r="BF261" s="12"/>
      <c r="BG261" s="30"/>
      <c r="BH261" s="12"/>
      <c r="BI261" s="30"/>
      <c r="BJ261" s="12"/>
      <c r="BK261" s="30"/>
      <c r="BL261" s="12"/>
      <c r="BM261" s="30"/>
      <c r="BN261" s="12"/>
      <c r="BO261" s="30"/>
      <c r="BP261" s="12"/>
      <c r="BQ261" s="30"/>
      <c r="BR261" s="12"/>
      <c r="BS261" s="30"/>
      <c r="BT261" s="12"/>
      <c r="BU261" s="30"/>
      <c r="BV261" s="12"/>
      <c r="BW261" s="30"/>
      <c r="BX261" s="12"/>
      <c r="BY261" s="30"/>
      <c r="BZ261" s="12"/>
      <c r="CA261" s="30"/>
      <c r="CB261" s="12"/>
      <c r="CC261" s="30"/>
      <c r="CD261" s="12"/>
      <c r="CE261" s="30"/>
      <c r="CF261" s="12"/>
      <c r="CG261" s="30"/>
      <c r="CH261" s="12"/>
      <c r="CI261" s="30"/>
      <c r="CJ261" s="12"/>
      <c r="CK261" s="30"/>
      <c r="CL261" s="12"/>
      <c r="CM261" s="30"/>
      <c r="CN261" s="12"/>
      <c r="CO261" s="30"/>
      <c r="CP261" s="12"/>
      <c r="CQ261" s="30"/>
      <c r="CR261" s="12"/>
      <c r="CS261" s="30"/>
      <c r="CT261" s="12"/>
      <c r="CU261" s="30"/>
      <c r="CV261" s="12"/>
      <c r="CW261" s="30"/>
      <c r="CX261" s="12"/>
      <c r="CY261" s="30"/>
      <c r="CZ261" s="12"/>
      <c r="DA261" s="30"/>
      <c r="DB261" s="12"/>
      <c r="DC261" s="30"/>
      <c r="DD261" s="12"/>
      <c r="DE261" s="30"/>
      <c r="DF261" s="12"/>
      <c r="DG261" s="30"/>
      <c r="DH261" s="12"/>
      <c r="DI261" s="30"/>
      <c r="DJ261" s="12"/>
      <c r="DK261" s="30"/>
      <c r="DL261" s="12"/>
      <c r="DM261" s="30"/>
      <c r="DN261" s="12"/>
      <c r="DO261" s="30"/>
      <c r="DP261" s="12"/>
      <c r="DQ261" s="30"/>
      <c r="DR261" s="12"/>
      <c r="DS261" s="30"/>
      <c r="DT261" s="12"/>
      <c r="DU261" s="30"/>
      <c r="DV261" s="12"/>
      <c r="DW261" s="30"/>
      <c r="DX261" s="12"/>
      <c r="DY261" s="17"/>
      <c r="DZ261" s="12"/>
      <c r="EA261" s="17"/>
      <c r="EB261" s="12"/>
      <c r="EC261" s="17"/>
      <c r="ED261" s="12"/>
      <c r="EE261" s="17"/>
      <c r="EF261" s="12"/>
      <c r="EG261" s="17"/>
      <c r="EH261" s="12"/>
      <c r="EI261" s="17"/>
      <c r="EJ261" s="12"/>
      <c r="EK261" s="17"/>
      <c r="EL261" s="12"/>
      <c r="EM261" s="17"/>
    </row>
    <row r="262" customFormat="false" ht="12.75" hidden="false" customHeight="false" outlineLevel="0" collapsed="false">
      <c r="B262" s="32"/>
      <c r="C262" s="26"/>
      <c r="D262" s="14"/>
      <c r="E262" s="15" t="n">
        <f aca="false">+F262-G262</f>
        <v>0</v>
      </c>
      <c r="F262" s="15" t="n">
        <f aca="false">H262+J262+L262+N262+P262+R262+T262+V262+X262+Z262+AB262+AD262+AF262+AH262+AJ262+AL262+AN262+AP262+AR262+AT262+AV262+AX262+AZ262+BB262+BD262+BF262+BH262+BJ262+BL262+BN262+BP262+BR262+BT262+BV262+BX262+BZ262+CB262+CD262+CF262+CH262+CJ262+CL262+CN262+CP262+CR262+CT262+CV262+CX262+CZ262+DB262+DD262+DF262+DH262+DJ262+DL262+DN262+DP262+DR262+DT262+DV262+DX262+DZ262+EB262+ED262+EF262+EH262+EJ262+EL262</f>
        <v>0</v>
      </c>
      <c r="G262" s="16" t="n">
        <f aca="false">I262+K262+M262+O262+Q262+S262+U262+W262+Y262+AA262+AC262+AE262+AG262+AI262+AK262+AM262+AO262+AQ262+AS262+AU262+AW262+AY262+BA262+BC262+BE262+BG262+BI262+BK262+BM262+BO262+BQ262+BS262+BU262+BW262+BY262+CA262+CC262+CE262+CG262+CI262+CK262+CM262+CO262+CQ262+CS262+CU262+CW262+CY262+DA262+DC262+DE262+DG262+DI262+DK262+DM262+DO262+DQ262+DS262+DU262+DW262+DY262+EA262+EC262+EE262+EG262+EI262+EK262+EM262</f>
        <v>0</v>
      </c>
      <c r="H262" s="12"/>
      <c r="I262" s="30"/>
      <c r="J262" s="12"/>
      <c r="K262" s="30"/>
      <c r="L262" s="12"/>
      <c r="M262" s="30"/>
      <c r="N262" s="12"/>
      <c r="O262" s="30"/>
      <c r="P262" s="12"/>
      <c r="Q262" s="30"/>
      <c r="R262" s="12"/>
      <c r="S262" s="30"/>
      <c r="T262" s="12"/>
      <c r="U262" s="30"/>
      <c r="V262" s="12"/>
      <c r="W262" s="30"/>
      <c r="X262" s="12"/>
      <c r="Y262" s="30"/>
      <c r="Z262" s="12"/>
      <c r="AA262" s="30"/>
      <c r="AB262" s="12"/>
      <c r="AC262" s="30"/>
      <c r="AD262" s="12"/>
      <c r="AE262" s="30"/>
      <c r="AF262" s="12"/>
      <c r="AG262" s="30"/>
      <c r="AH262" s="12"/>
      <c r="AI262" s="30"/>
      <c r="AJ262" s="12"/>
      <c r="AK262" s="30"/>
      <c r="AL262" s="12"/>
      <c r="AM262" s="30"/>
      <c r="AN262" s="12"/>
      <c r="AO262" s="30"/>
      <c r="AP262" s="12"/>
      <c r="AQ262" s="30"/>
      <c r="AR262" s="12"/>
      <c r="AS262" s="30"/>
      <c r="AT262" s="12"/>
      <c r="AU262" s="30"/>
      <c r="AV262" s="12"/>
      <c r="AW262" s="30"/>
      <c r="AX262" s="12"/>
      <c r="AY262" s="30"/>
      <c r="AZ262" s="12"/>
      <c r="BA262" s="30"/>
      <c r="BB262" s="12"/>
      <c r="BC262" s="30"/>
      <c r="BD262" s="12"/>
      <c r="BE262" s="30"/>
      <c r="BF262" s="12"/>
      <c r="BG262" s="30"/>
      <c r="BH262" s="12"/>
      <c r="BI262" s="30"/>
      <c r="BJ262" s="12"/>
      <c r="BK262" s="30"/>
      <c r="BL262" s="12"/>
      <c r="BM262" s="30"/>
      <c r="BN262" s="12"/>
      <c r="BO262" s="30"/>
      <c r="BP262" s="12"/>
      <c r="BQ262" s="30"/>
      <c r="BR262" s="12"/>
      <c r="BS262" s="30"/>
      <c r="BT262" s="12"/>
      <c r="BU262" s="30"/>
      <c r="BV262" s="12"/>
      <c r="BW262" s="30"/>
      <c r="BX262" s="12"/>
      <c r="BY262" s="30"/>
      <c r="BZ262" s="12"/>
      <c r="CA262" s="30"/>
      <c r="CB262" s="12"/>
      <c r="CC262" s="30"/>
      <c r="CD262" s="12"/>
      <c r="CE262" s="30"/>
      <c r="CF262" s="12"/>
      <c r="CG262" s="30"/>
      <c r="CH262" s="12"/>
      <c r="CI262" s="30"/>
      <c r="CJ262" s="12"/>
      <c r="CK262" s="30"/>
      <c r="CL262" s="12"/>
      <c r="CM262" s="30"/>
      <c r="CN262" s="12"/>
      <c r="CO262" s="30"/>
      <c r="CP262" s="12"/>
      <c r="CQ262" s="30"/>
      <c r="CR262" s="12"/>
      <c r="CS262" s="30"/>
      <c r="CT262" s="12"/>
      <c r="CU262" s="30"/>
      <c r="CV262" s="12"/>
      <c r="CW262" s="30"/>
      <c r="CX262" s="12"/>
      <c r="CY262" s="30"/>
      <c r="CZ262" s="12"/>
      <c r="DA262" s="30"/>
      <c r="DB262" s="12"/>
      <c r="DC262" s="30"/>
      <c r="DD262" s="12"/>
      <c r="DE262" s="30"/>
      <c r="DF262" s="12"/>
      <c r="DG262" s="30"/>
      <c r="DH262" s="12"/>
      <c r="DI262" s="30"/>
      <c r="DJ262" s="12"/>
      <c r="DK262" s="30"/>
      <c r="DL262" s="12"/>
      <c r="DM262" s="30"/>
      <c r="DN262" s="12"/>
      <c r="DO262" s="30"/>
      <c r="DP262" s="12"/>
      <c r="DQ262" s="30"/>
      <c r="DR262" s="12"/>
      <c r="DS262" s="30"/>
      <c r="DT262" s="12"/>
      <c r="DU262" s="30"/>
      <c r="DV262" s="12"/>
      <c r="DW262" s="30"/>
      <c r="DX262" s="12"/>
      <c r="DY262" s="17"/>
      <c r="DZ262" s="12"/>
      <c r="EA262" s="17"/>
      <c r="EB262" s="12"/>
      <c r="EC262" s="17"/>
      <c r="ED262" s="12"/>
      <c r="EE262" s="17"/>
      <c r="EF262" s="12"/>
      <c r="EG262" s="17"/>
      <c r="EH262" s="12"/>
      <c r="EI262" s="17"/>
      <c r="EJ262" s="12"/>
      <c r="EK262" s="17"/>
      <c r="EL262" s="12"/>
      <c r="EM262" s="17"/>
    </row>
    <row r="263" customFormat="false" ht="12.75" hidden="false" customHeight="false" outlineLevel="0" collapsed="false">
      <c r="B263" s="32"/>
      <c r="C263" s="26"/>
      <c r="D263" s="14"/>
      <c r="E263" s="15" t="n">
        <f aca="false">+F263-G263</f>
        <v>0</v>
      </c>
      <c r="F263" s="15" t="n">
        <f aca="false">H263+J263+L263+N263+P263+R263+T263+V263+X263+Z263+AB263+AD263+AF263+AH263+AJ263+AL263+AN263+AP263+AR263+AT263+AV263+AX263+AZ263+BB263+BD263+BF263+BH263+BJ263+BL263+BN263+BP263+BR263+BT263+BV263+BX263+BZ263+CB263+CD263+CF263+CH263+CJ263+CL263+CN263+CP263+CR263+CT263+CV263+CX263+CZ263+DB263+DD263+DF263+DH263+DJ263+DL263+DN263+DP263+DR263+DT263+DV263+DX263+DZ263+EB263+ED263+EF263+EH263+EJ263+EL263</f>
        <v>0</v>
      </c>
      <c r="G263" s="16" t="n">
        <f aca="false">I263+K263+M263+O263+Q263+S263+U263+W263+Y263+AA263+AC263+AE263+AG263+AI263+AK263+AM263+AO263+AQ263+AS263+AU263+AW263+AY263+BA263+BC263+BE263+BG263+BI263+BK263+BM263+BO263+BQ263+BS263+BU263+BW263+BY263+CA263+CC263+CE263+CG263+CI263+CK263+CM263+CO263+CQ263+CS263+CU263+CW263+CY263+DA263+DC263+DE263+DG263+DI263+DK263+DM263+DO263+DQ263+DS263+DU263+DW263+DY263+EA263+EC263+EE263+EG263+EI263+EK263+EM263</f>
        <v>0</v>
      </c>
      <c r="H263" s="12"/>
      <c r="I263" s="30"/>
      <c r="J263" s="12"/>
      <c r="K263" s="30"/>
      <c r="L263" s="12"/>
      <c r="M263" s="30"/>
      <c r="N263" s="12"/>
      <c r="O263" s="30"/>
      <c r="P263" s="12"/>
      <c r="Q263" s="30"/>
      <c r="R263" s="12"/>
      <c r="S263" s="30"/>
      <c r="T263" s="12"/>
      <c r="U263" s="30"/>
      <c r="V263" s="12"/>
      <c r="W263" s="30"/>
      <c r="X263" s="12"/>
      <c r="Y263" s="30"/>
      <c r="Z263" s="12"/>
      <c r="AA263" s="30"/>
      <c r="AB263" s="12"/>
      <c r="AC263" s="30"/>
      <c r="AD263" s="12"/>
      <c r="AE263" s="30"/>
      <c r="AF263" s="12"/>
      <c r="AG263" s="30"/>
      <c r="AH263" s="12"/>
      <c r="AI263" s="30"/>
      <c r="AJ263" s="12"/>
      <c r="AK263" s="30"/>
      <c r="AL263" s="12"/>
      <c r="AM263" s="30"/>
      <c r="AN263" s="12"/>
      <c r="AO263" s="30"/>
      <c r="AP263" s="12"/>
      <c r="AQ263" s="30"/>
      <c r="AR263" s="12"/>
      <c r="AS263" s="30"/>
      <c r="AT263" s="12"/>
      <c r="AU263" s="30"/>
      <c r="AV263" s="12"/>
      <c r="AW263" s="30"/>
      <c r="AX263" s="12"/>
      <c r="AY263" s="30"/>
      <c r="AZ263" s="12"/>
      <c r="BA263" s="30"/>
      <c r="BB263" s="12"/>
      <c r="BC263" s="30"/>
      <c r="BD263" s="12"/>
      <c r="BE263" s="30"/>
      <c r="BF263" s="12"/>
      <c r="BG263" s="30"/>
      <c r="BH263" s="12"/>
      <c r="BI263" s="30"/>
      <c r="BJ263" s="12"/>
      <c r="BK263" s="30"/>
      <c r="BL263" s="12"/>
      <c r="BM263" s="30"/>
      <c r="BN263" s="12"/>
      <c r="BO263" s="30"/>
      <c r="BP263" s="12"/>
      <c r="BQ263" s="30"/>
      <c r="BR263" s="12"/>
      <c r="BS263" s="30"/>
      <c r="BT263" s="12"/>
      <c r="BU263" s="30"/>
      <c r="BV263" s="12"/>
      <c r="BW263" s="30"/>
      <c r="BX263" s="12"/>
      <c r="BY263" s="30"/>
      <c r="BZ263" s="12"/>
      <c r="CA263" s="30"/>
      <c r="CB263" s="12"/>
      <c r="CC263" s="30"/>
      <c r="CD263" s="12"/>
      <c r="CE263" s="30"/>
      <c r="CF263" s="12"/>
      <c r="CG263" s="30"/>
      <c r="CH263" s="12"/>
      <c r="CI263" s="30"/>
      <c r="CJ263" s="12"/>
      <c r="CK263" s="30"/>
      <c r="CL263" s="12"/>
      <c r="CM263" s="30"/>
      <c r="CN263" s="12"/>
      <c r="CO263" s="30"/>
      <c r="CP263" s="12"/>
      <c r="CQ263" s="30"/>
      <c r="CR263" s="12"/>
      <c r="CS263" s="30"/>
      <c r="CT263" s="12"/>
      <c r="CU263" s="30"/>
      <c r="CV263" s="12"/>
      <c r="CW263" s="30"/>
      <c r="CX263" s="12"/>
      <c r="CY263" s="30"/>
      <c r="CZ263" s="12"/>
      <c r="DA263" s="30"/>
      <c r="DB263" s="12"/>
      <c r="DC263" s="30"/>
      <c r="DD263" s="12"/>
      <c r="DE263" s="30"/>
      <c r="DF263" s="12"/>
      <c r="DG263" s="30"/>
      <c r="DH263" s="12"/>
      <c r="DI263" s="30"/>
      <c r="DJ263" s="12"/>
      <c r="DK263" s="30"/>
      <c r="DL263" s="12"/>
      <c r="DM263" s="30"/>
      <c r="DN263" s="12"/>
      <c r="DO263" s="30"/>
      <c r="DP263" s="12"/>
      <c r="DQ263" s="30"/>
      <c r="DR263" s="12"/>
      <c r="DS263" s="30"/>
      <c r="DT263" s="12"/>
      <c r="DU263" s="30"/>
      <c r="DV263" s="12"/>
      <c r="DW263" s="30"/>
      <c r="DX263" s="12"/>
      <c r="DY263" s="17"/>
      <c r="DZ263" s="12"/>
      <c r="EA263" s="17"/>
      <c r="EB263" s="12"/>
      <c r="EC263" s="17"/>
      <c r="ED263" s="12"/>
      <c r="EE263" s="17"/>
      <c r="EF263" s="12"/>
      <c r="EG263" s="17"/>
      <c r="EH263" s="12"/>
      <c r="EI263" s="17"/>
      <c r="EJ263" s="12"/>
      <c r="EK263" s="17"/>
      <c r="EL263" s="12"/>
      <c r="EM263" s="17"/>
    </row>
    <row r="264" customFormat="false" ht="12.75" hidden="false" customHeight="false" outlineLevel="0" collapsed="false">
      <c r="B264" s="32"/>
      <c r="C264" s="26"/>
      <c r="D264" s="14"/>
      <c r="E264" s="15" t="n">
        <f aca="false">+F264-G264</f>
        <v>0</v>
      </c>
      <c r="F264" s="15" t="n">
        <f aca="false">H264+J264+L264+N264+P264+R264+T264+V264+X264+Z264+AB264+AD264+AF264+AH264+AJ264+AL264+AN264+AP264+AR264+AT264+AV264+AX264+AZ264+BB264+BD264+BF264+BH264+BJ264+BL264+BN264+BP264+BR264+BT264+BV264+BX264+BZ264+CB264+CD264+CF264+CH264+CJ264+CL264+CN264+CP264+CR264+CT264+CV264+CX264+CZ264+DB264+DD264+DF264+DH264+DJ264+DL264+DN264+DP264+DR264+DT264+DV264+DX264+DZ264+EB264+ED264+EF264+EH264+EJ264+EL264</f>
        <v>0</v>
      </c>
      <c r="G264" s="16" t="n">
        <f aca="false">I264+K264+M264+O264+Q264+S264+U264+W264+Y264+AA264+AC264+AE264+AG264+AI264+AK264+AM264+AO264+AQ264+AS264+AU264+AW264+AY264+BA264+BC264+BE264+BG264+BI264+BK264+BM264+BO264+BQ264+BS264+BU264+BW264+BY264+CA264+CC264+CE264+CG264+CI264+CK264+CM264+CO264+CQ264+CS264+CU264+CW264+CY264+DA264+DC264+DE264+DG264+DI264+DK264+DM264+DO264+DQ264+DS264+DU264+DW264+DY264+EA264+EC264+EE264+EG264+EI264+EK264+EM264</f>
        <v>0</v>
      </c>
      <c r="H264" s="12"/>
      <c r="I264" s="30"/>
      <c r="J264" s="12"/>
      <c r="K264" s="30"/>
      <c r="L264" s="12"/>
      <c r="M264" s="30"/>
      <c r="N264" s="12"/>
      <c r="O264" s="30"/>
      <c r="P264" s="12"/>
      <c r="Q264" s="30"/>
      <c r="R264" s="12"/>
      <c r="S264" s="30"/>
      <c r="T264" s="12"/>
      <c r="U264" s="30"/>
      <c r="V264" s="12"/>
      <c r="W264" s="30"/>
      <c r="X264" s="12"/>
      <c r="Y264" s="30"/>
      <c r="Z264" s="12"/>
      <c r="AA264" s="30"/>
      <c r="AB264" s="12"/>
      <c r="AC264" s="30"/>
      <c r="AD264" s="12"/>
      <c r="AE264" s="30"/>
      <c r="AF264" s="12"/>
      <c r="AG264" s="30"/>
      <c r="AH264" s="12"/>
      <c r="AI264" s="30"/>
      <c r="AJ264" s="12"/>
      <c r="AK264" s="30"/>
      <c r="AL264" s="12"/>
      <c r="AM264" s="30"/>
      <c r="AN264" s="12"/>
      <c r="AO264" s="30"/>
      <c r="AP264" s="12"/>
      <c r="AQ264" s="30"/>
      <c r="AR264" s="12"/>
      <c r="AS264" s="30"/>
      <c r="AT264" s="12"/>
      <c r="AU264" s="30"/>
      <c r="AV264" s="12"/>
      <c r="AW264" s="30"/>
      <c r="AX264" s="12"/>
      <c r="AY264" s="30"/>
      <c r="AZ264" s="12"/>
      <c r="BA264" s="30"/>
      <c r="BB264" s="12"/>
      <c r="BC264" s="30"/>
      <c r="BD264" s="12"/>
      <c r="BE264" s="30"/>
      <c r="BF264" s="12"/>
      <c r="BG264" s="30"/>
      <c r="BH264" s="12"/>
      <c r="BI264" s="30"/>
      <c r="BJ264" s="12"/>
      <c r="BK264" s="30"/>
      <c r="BL264" s="12"/>
      <c r="BM264" s="30"/>
      <c r="BN264" s="12"/>
      <c r="BO264" s="30"/>
      <c r="BP264" s="12"/>
      <c r="BQ264" s="30"/>
      <c r="BR264" s="12"/>
      <c r="BS264" s="30"/>
      <c r="BT264" s="12"/>
      <c r="BU264" s="30"/>
      <c r="BV264" s="12"/>
      <c r="BW264" s="30"/>
      <c r="BX264" s="12"/>
      <c r="BY264" s="30"/>
      <c r="BZ264" s="12"/>
      <c r="CA264" s="30"/>
      <c r="CB264" s="12"/>
      <c r="CC264" s="30"/>
      <c r="CD264" s="12"/>
      <c r="CE264" s="30"/>
      <c r="CF264" s="12"/>
      <c r="CG264" s="30"/>
      <c r="CH264" s="12"/>
      <c r="CI264" s="30"/>
      <c r="CJ264" s="12"/>
      <c r="CK264" s="30"/>
      <c r="CL264" s="12"/>
      <c r="CM264" s="30"/>
      <c r="CN264" s="12"/>
      <c r="CO264" s="30"/>
      <c r="CP264" s="12"/>
      <c r="CQ264" s="30"/>
      <c r="CR264" s="12"/>
      <c r="CS264" s="30"/>
      <c r="CT264" s="12"/>
      <c r="CU264" s="30"/>
      <c r="CV264" s="12"/>
      <c r="CW264" s="30"/>
      <c r="CX264" s="12"/>
      <c r="CY264" s="30"/>
      <c r="CZ264" s="12"/>
      <c r="DA264" s="30"/>
      <c r="DB264" s="12"/>
      <c r="DC264" s="30"/>
      <c r="DD264" s="12"/>
      <c r="DE264" s="30"/>
      <c r="DF264" s="12"/>
      <c r="DG264" s="30"/>
      <c r="DH264" s="12"/>
      <c r="DI264" s="30"/>
      <c r="DJ264" s="12"/>
      <c r="DK264" s="30"/>
      <c r="DL264" s="12"/>
      <c r="DM264" s="30"/>
      <c r="DN264" s="12"/>
      <c r="DO264" s="30"/>
      <c r="DP264" s="12"/>
      <c r="DQ264" s="30"/>
      <c r="DR264" s="12"/>
      <c r="DS264" s="30"/>
      <c r="DT264" s="12"/>
      <c r="DU264" s="30"/>
      <c r="DV264" s="12"/>
      <c r="DW264" s="30"/>
      <c r="DX264" s="12"/>
      <c r="DY264" s="17"/>
      <c r="DZ264" s="12"/>
      <c r="EA264" s="17"/>
      <c r="EB264" s="12"/>
      <c r="EC264" s="17"/>
      <c r="ED264" s="12"/>
      <c r="EE264" s="17"/>
      <c r="EF264" s="12"/>
      <c r="EG264" s="17"/>
      <c r="EH264" s="12"/>
      <c r="EI264" s="17"/>
      <c r="EJ264" s="12"/>
      <c r="EK264" s="17"/>
      <c r="EL264" s="12"/>
      <c r="EM264" s="17"/>
    </row>
    <row r="265" customFormat="false" ht="12.75" hidden="false" customHeight="false" outlineLevel="0" collapsed="false">
      <c r="B265" s="32"/>
      <c r="C265" s="26"/>
      <c r="D265" s="14"/>
      <c r="E265" s="15" t="n">
        <f aca="false">+F265-G265</f>
        <v>0</v>
      </c>
      <c r="F265" s="15" t="n">
        <f aca="false">H265+J265+L265+N265+P265+R265+T265+V265+X265+Z265+AB265+AD265+AF265+AH265+AJ265+AL265+AN265+AP265+AR265+AT265+AV265+AX265+AZ265+BB265+BD265+BF265+BH265+BJ265+BL265+BN265+BP265+BR265+BT265+BV265+BX265+BZ265+CB265+CD265+CF265+CH265+CJ265+CL265+CN265+CP265+CR265+CT265+CV265+CX265+CZ265+DB265+DD265+DF265+DH265+DJ265+DL265+DN265+DP265+DR265+DT265+DV265+DX265+DZ265+EB265+ED265+EF265+EH265+EJ265+EL265</f>
        <v>0</v>
      </c>
      <c r="G265" s="16" t="n">
        <f aca="false">I265+K265+M265+O265+Q265+S265+U265+W265+Y265+AA265+AC265+AE265+AG265+AI265+AK265+AM265+AO265+AQ265+AS265+AU265+AW265+AY265+BA265+BC265+BE265+BG265+BI265+BK265+BM265+BO265+BQ265+BS265+BU265+BW265+BY265+CA265+CC265+CE265+CG265+CI265+CK265+CM265+CO265+CQ265+CS265+CU265+CW265+CY265+DA265+DC265+DE265+DG265+DI265+DK265+DM265+DO265+DQ265+DS265+DU265+DW265+DY265+EA265+EC265+EE265+EG265+EI265+EK265+EM265</f>
        <v>0</v>
      </c>
      <c r="H265" s="12"/>
      <c r="I265" s="30"/>
      <c r="J265" s="12"/>
      <c r="K265" s="30"/>
      <c r="L265" s="12"/>
      <c r="M265" s="30"/>
      <c r="N265" s="12"/>
      <c r="O265" s="30"/>
      <c r="P265" s="12"/>
      <c r="Q265" s="30"/>
      <c r="R265" s="12"/>
      <c r="S265" s="30"/>
      <c r="T265" s="12"/>
      <c r="U265" s="30"/>
      <c r="V265" s="12"/>
      <c r="W265" s="30"/>
      <c r="X265" s="12"/>
      <c r="Y265" s="30"/>
      <c r="Z265" s="12"/>
      <c r="AA265" s="30"/>
      <c r="AB265" s="12"/>
      <c r="AC265" s="30"/>
      <c r="AD265" s="12"/>
      <c r="AE265" s="30"/>
      <c r="AF265" s="12"/>
      <c r="AG265" s="30"/>
      <c r="AH265" s="12"/>
      <c r="AI265" s="30"/>
      <c r="AJ265" s="12"/>
      <c r="AK265" s="30"/>
      <c r="AL265" s="12"/>
      <c r="AM265" s="30"/>
      <c r="AN265" s="12"/>
      <c r="AO265" s="30"/>
      <c r="AP265" s="12"/>
      <c r="AQ265" s="30"/>
      <c r="AR265" s="12"/>
      <c r="AS265" s="30"/>
      <c r="AT265" s="12"/>
      <c r="AU265" s="30"/>
      <c r="AV265" s="12"/>
      <c r="AW265" s="30"/>
      <c r="AX265" s="12"/>
      <c r="AY265" s="30"/>
      <c r="AZ265" s="12"/>
      <c r="BA265" s="30"/>
      <c r="BB265" s="12"/>
      <c r="BC265" s="30"/>
      <c r="BD265" s="12"/>
      <c r="BE265" s="30"/>
      <c r="BF265" s="12"/>
      <c r="BG265" s="30"/>
      <c r="BH265" s="12"/>
      <c r="BI265" s="30"/>
      <c r="BJ265" s="12"/>
      <c r="BK265" s="30"/>
      <c r="BL265" s="12"/>
      <c r="BM265" s="30"/>
      <c r="BN265" s="12"/>
      <c r="BO265" s="30"/>
      <c r="BP265" s="12"/>
      <c r="BQ265" s="30"/>
      <c r="BR265" s="12"/>
      <c r="BS265" s="30"/>
      <c r="BT265" s="12"/>
      <c r="BU265" s="30"/>
      <c r="BV265" s="12"/>
      <c r="BW265" s="30"/>
      <c r="BX265" s="12"/>
      <c r="BY265" s="30"/>
      <c r="BZ265" s="12"/>
      <c r="CA265" s="30"/>
      <c r="CB265" s="12"/>
      <c r="CC265" s="30"/>
      <c r="CD265" s="12"/>
      <c r="CE265" s="30"/>
      <c r="CF265" s="12"/>
      <c r="CG265" s="30"/>
      <c r="CH265" s="12"/>
      <c r="CI265" s="30"/>
      <c r="CJ265" s="12"/>
      <c r="CK265" s="30"/>
      <c r="CL265" s="12"/>
      <c r="CM265" s="30"/>
      <c r="CN265" s="12"/>
      <c r="CO265" s="30"/>
      <c r="CP265" s="12"/>
      <c r="CQ265" s="30"/>
      <c r="CR265" s="12"/>
      <c r="CS265" s="30"/>
      <c r="CT265" s="12"/>
      <c r="CU265" s="30"/>
      <c r="CV265" s="12"/>
      <c r="CW265" s="30"/>
      <c r="CX265" s="12"/>
      <c r="CY265" s="30"/>
      <c r="CZ265" s="12"/>
      <c r="DA265" s="30"/>
      <c r="DB265" s="12"/>
      <c r="DC265" s="30"/>
      <c r="DD265" s="12"/>
      <c r="DE265" s="30"/>
      <c r="DF265" s="12"/>
      <c r="DG265" s="30"/>
      <c r="DH265" s="12"/>
      <c r="DI265" s="30"/>
      <c r="DJ265" s="12"/>
      <c r="DK265" s="30"/>
      <c r="DL265" s="12"/>
      <c r="DM265" s="30"/>
      <c r="DN265" s="12"/>
      <c r="DO265" s="30"/>
      <c r="DP265" s="12"/>
      <c r="DQ265" s="30"/>
      <c r="DR265" s="12"/>
      <c r="DS265" s="30"/>
      <c r="DT265" s="12"/>
      <c r="DU265" s="30"/>
      <c r="DV265" s="12"/>
      <c r="DW265" s="30"/>
      <c r="DX265" s="12"/>
      <c r="DY265" s="17"/>
      <c r="DZ265" s="12"/>
      <c r="EA265" s="17"/>
      <c r="EB265" s="12"/>
      <c r="EC265" s="17"/>
      <c r="ED265" s="12"/>
      <c r="EE265" s="17"/>
      <c r="EF265" s="12"/>
      <c r="EG265" s="17"/>
      <c r="EH265" s="12"/>
      <c r="EI265" s="17"/>
      <c r="EJ265" s="12"/>
      <c r="EK265" s="17"/>
      <c r="EL265" s="12"/>
      <c r="EM265" s="17"/>
    </row>
    <row r="266" customFormat="false" ht="12.75" hidden="false" customHeight="false" outlineLevel="0" collapsed="false">
      <c r="B266" s="32"/>
      <c r="C266" s="26"/>
      <c r="D266" s="14"/>
      <c r="E266" s="15" t="n">
        <f aca="false">+F266-G266</f>
        <v>0</v>
      </c>
      <c r="F266" s="15" t="n">
        <f aca="false">H266+J266+L266+N266+P266+R266+T266+V266+X266+Z266+AB266+AD266+AF266+AH266+AJ266+AL266+AN266+AP266+AR266+AT266+AV266+AX266+AZ266+BB266+BD266+BF266+BH266+BJ266+BL266+BN266+BP266+BR266+BT266+BV266+BX266+BZ266+CB266+CD266+CF266+CH266+CJ266+CL266+CN266+CP266+CR266+CT266+CV266+CX266+CZ266+DB266+DD266+DF266+DH266+DJ266+DL266+DN266+DP266+DR266+DT266+DV266+DX266+DZ266+EB266+ED266+EF266+EH266+EJ266+EL266</f>
        <v>0</v>
      </c>
      <c r="G266" s="16" t="n">
        <f aca="false">I266+K266+M266+O266+Q266+S266+U266+W266+Y266+AA266+AC266+AE266+AG266+AI266+AK266+AM266+AO266+AQ266+AS266+AU266+AW266+AY266+BA266+BC266+BE266+BG266+BI266+BK266+BM266+BO266+BQ266+BS266+BU266+BW266+BY266+CA266+CC266+CE266+CG266+CI266+CK266+CM266+CO266+CQ266+CS266+CU266+CW266+CY266+DA266+DC266+DE266+DG266+DI266+DK266+DM266+DO266+DQ266+DS266+DU266+DW266+DY266+EA266+EC266+EE266+EG266+EI266+EK266+EM266</f>
        <v>0</v>
      </c>
      <c r="H266" s="12"/>
      <c r="I266" s="30"/>
      <c r="J266" s="12"/>
      <c r="K266" s="30"/>
      <c r="L266" s="12"/>
      <c r="M266" s="30"/>
      <c r="N266" s="12"/>
      <c r="O266" s="30"/>
      <c r="P266" s="12"/>
      <c r="Q266" s="30"/>
      <c r="R266" s="12"/>
      <c r="S266" s="30"/>
      <c r="T266" s="12"/>
      <c r="U266" s="30"/>
      <c r="V266" s="12"/>
      <c r="W266" s="30"/>
      <c r="X266" s="12"/>
      <c r="Y266" s="30"/>
      <c r="Z266" s="12"/>
      <c r="AA266" s="30"/>
      <c r="AB266" s="12"/>
      <c r="AC266" s="30"/>
      <c r="AD266" s="12"/>
      <c r="AE266" s="30"/>
      <c r="AF266" s="12"/>
      <c r="AG266" s="30"/>
      <c r="AH266" s="12"/>
      <c r="AI266" s="30"/>
      <c r="AJ266" s="12"/>
      <c r="AK266" s="30"/>
      <c r="AL266" s="12"/>
      <c r="AM266" s="30"/>
      <c r="AN266" s="12"/>
      <c r="AO266" s="30"/>
      <c r="AP266" s="12"/>
      <c r="AQ266" s="30"/>
      <c r="AR266" s="12"/>
      <c r="AS266" s="30"/>
      <c r="AT266" s="12"/>
      <c r="AU266" s="30"/>
      <c r="AV266" s="12"/>
      <c r="AW266" s="30"/>
      <c r="AX266" s="12"/>
      <c r="AY266" s="30"/>
      <c r="AZ266" s="12"/>
      <c r="BA266" s="30"/>
      <c r="BB266" s="12"/>
      <c r="BC266" s="30"/>
      <c r="BD266" s="12"/>
      <c r="BE266" s="30"/>
      <c r="BF266" s="12"/>
      <c r="BG266" s="30"/>
      <c r="BH266" s="12"/>
      <c r="BI266" s="30"/>
      <c r="BJ266" s="12"/>
      <c r="BK266" s="30"/>
      <c r="BL266" s="12"/>
      <c r="BM266" s="30"/>
      <c r="BN266" s="12"/>
      <c r="BO266" s="30"/>
      <c r="BP266" s="12"/>
      <c r="BQ266" s="30"/>
      <c r="BR266" s="12"/>
      <c r="BS266" s="30"/>
      <c r="BT266" s="12"/>
      <c r="BU266" s="30"/>
      <c r="BV266" s="12"/>
      <c r="BW266" s="30"/>
      <c r="BX266" s="12"/>
      <c r="BY266" s="30"/>
      <c r="BZ266" s="12"/>
      <c r="CA266" s="30"/>
      <c r="CB266" s="12"/>
      <c r="CC266" s="30"/>
      <c r="CD266" s="12"/>
      <c r="CE266" s="30"/>
      <c r="CF266" s="12"/>
      <c r="CG266" s="30"/>
      <c r="CH266" s="12"/>
      <c r="CI266" s="30"/>
      <c r="CJ266" s="12"/>
      <c r="CK266" s="30"/>
      <c r="CL266" s="12"/>
      <c r="CM266" s="30"/>
      <c r="CN266" s="12"/>
      <c r="CO266" s="30"/>
      <c r="CP266" s="12"/>
      <c r="CQ266" s="30"/>
      <c r="CR266" s="12"/>
      <c r="CS266" s="30"/>
      <c r="CT266" s="12"/>
      <c r="CU266" s="30"/>
      <c r="CV266" s="12"/>
      <c r="CW266" s="30"/>
      <c r="CX266" s="12"/>
      <c r="CY266" s="30"/>
      <c r="CZ266" s="12"/>
      <c r="DA266" s="30"/>
      <c r="DB266" s="12"/>
      <c r="DC266" s="30"/>
      <c r="DD266" s="12"/>
      <c r="DE266" s="30"/>
      <c r="DF266" s="12"/>
      <c r="DG266" s="30"/>
      <c r="DH266" s="12"/>
      <c r="DI266" s="30"/>
      <c r="DJ266" s="12"/>
      <c r="DK266" s="30"/>
      <c r="DL266" s="12"/>
      <c r="DM266" s="30"/>
      <c r="DN266" s="12"/>
      <c r="DO266" s="30"/>
      <c r="DP266" s="12"/>
      <c r="DQ266" s="30"/>
      <c r="DR266" s="12"/>
      <c r="DS266" s="30"/>
      <c r="DT266" s="12"/>
      <c r="DU266" s="30"/>
      <c r="DV266" s="12"/>
      <c r="DW266" s="30"/>
      <c r="DX266" s="12"/>
      <c r="DY266" s="17"/>
      <c r="DZ266" s="12"/>
      <c r="EA266" s="17"/>
      <c r="EB266" s="12"/>
      <c r="EC266" s="17"/>
      <c r="ED266" s="12"/>
      <c r="EE266" s="17"/>
      <c r="EF266" s="12"/>
      <c r="EG266" s="17"/>
      <c r="EH266" s="12"/>
      <c r="EI266" s="17"/>
      <c r="EJ266" s="12"/>
      <c r="EK266" s="17"/>
      <c r="EL266" s="12"/>
      <c r="EM266" s="17"/>
    </row>
    <row r="267" customFormat="false" ht="12.75" hidden="false" customHeight="false" outlineLevel="0" collapsed="false">
      <c r="B267" s="32"/>
      <c r="C267" s="26"/>
      <c r="D267" s="14"/>
      <c r="E267" s="15" t="n">
        <f aca="false">+F267-G267</f>
        <v>0</v>
      </c>
      <c r="F267" s="15" t="n">
        <f aca="false">H267+J267+L267+N267+P267+R267+T267+V267+X267+Z267+AB267+AD267+AF267+AH267+AJ267+AL267+AN267+AP267+AR267+AT267+AV267+AX267+AZ267+BB267+BD267+BF267+BH267+BJ267+BL267+BN267+BP267+BR267+BT267+BV267+BX267+BZ267+CB267+CD267+CF267+CH267+CJ267+CL267+CN267+CP267+CR267+CT267+CV267+CX267+CZ267+DB267+DD267+DF267+DH267+DJ267+DL267+DN267+DP267+DR267+DT267+DV267+DX267+DZ267+EB267+ED267+EF267+EH267+EJ267+EL267</f>
        <v>0</v>
      </c>
      <c r="G267" s="16" t="n">
        <f aca="false">I267+K267+M267+O267+Q267+S267+U267+W267+Y267+AA267+AC267+AE267+AG267+AI267+AK267+AM267+AO267+AQ267+AS267+AU267+AW267+AY267+BA267+BC267+BE267+BG267+BI267+BK267+BM267+BO267+BQ267+BS267+BU267+BW267+BY267+CA267+CC267+CE267+CG267+CI267+CK267+CM267+CO267+CQ267+CS267+CU267+CW267+CY267+DA267+DC267+DE267+DG267+DI267+DK267+DM267+DO267+DQ267+DS267+DU267+DW267+DY267+EA267+EC267+EE267+EG267+EI267+EK267+EM267</f>
        <v>0</v>
      </c>
      <c r="H267" s="12"/>
      <c r="I267" s="30"/>
      <c r="J267" s="12"/>
      <c r="K267" s="30"/>
      <c r="L267" s="12"/>
      <c r="M267" s="30"/>
      <c r="N267" s="12"/>
      <c r="O267" s="30"/>
      <c r="P267" s="12"/>
      <c r="Q267" s="30"/>
      <c r="R267" s="12"/>
      <c r="S267" s="30"/>
      <c r="T267" s="12"/>
      <c r="U267" s="30"/>
      <c r="V267" s="12"/>
      <c r="W267" s="30"/>
      <c r="X267" s="12"/>
      <c r="Y267" s="30"/>
      <c r="Z267" s="12"/>
      <c r="AA267" s="30"/>
      <c r="AB267" s="12"/>
      <c r="AC267" s="30"/>
      <c r="AD267" s="12"/>
      <c r="AE267" s="30"/>
      <c r="AF267" s="12"/>
      <c r="AG267" s="30"/>
      <c r="AH267" s="12"/>
      <c r="AI267" s="30"/>
      <c r="AJ267" s="12"/>
      <c r="AK267" s="30"/>
      <c r="AL267" s="12"/>
      <c r="AM267" s="30"/>
      <c r="AN267" s="12"/>
      <c r="AO267" s="30"/>
      <c r="AP267" s="12"/>
      <c r="AQ267" s="30"/>
      <c r="AR267" s="12"/>
      <c r="AS267" s="30"/>
      <c r="AT267" s="12"/>
      <c r="AU267" s="30"/>
      <c r="AV267" s="12"/>
      <c r="AW267" s="30"/>
      <c r="AX267" s="12"/>
      <c r="AY267" s="30"/>
      <c r="AZ267" s="12"/>
      <c r="BA267" s="30"/>
      <c r="BB267" s="12"/>
      <c r="BC267" s="30"/>
      <c r="BD267" s="12"/>
      <c r="BE267" s="30"/>
      <c r="BF267" s="12"/>
      <c r="BG267" s="30"/>
      <c r="BH267" s="12"/>
      <c r="BI267" s="30"/>
      <c r="BJ267" s="12"/>
      <c r="BK267" s="30"/>
      <c r="BL267" s="12"/>
      <c r="BM267" s="30"/>
      <c r="BN267" s="12"/>
      <c r="BO267" s="30"/>
      <c r="BP267" s="12"/>
      <c r="BQ267" s="30"/>
      <c r="BR267" s="12"/>
      <c r="BS267" s="30"/>
      <c r="BT267" s="12"/>
      <c r="BU267" s="30"/>
      <c r="BV267" s="12"/>
      <c r="BW267" s="30"/>
      <c r="BX267" s="12"/>
      <c r="BY267" s="30"/>
      <c r="BZ267" s="12"/>
      <c r="CA267" s="30"/>
      <c r="CB267" s="12"/>
      <c r="CC267" s="30"/>
      <c r="CD267" s="12"/>
      <c r="CE267" s="30"/>
      <c r="CF267" s="12"/>
      <c r="CG267" s="30"/>
      <c r="CH267" s="12"/>
      <c r="CI267" s="30"/>
      <c r="CJ267" s="12"/>
      <c r="CK267" s="30"/>
      <c r="CL267" s="12"/>
      <c r="CM267" s="30"/>
      <c r="CN267" s="12"/>
      <c r="CO267" s="30"/>
      <c r="CP267" s="12"/>
      <c r="CQ267" s="30"/>
      <c r="CR267" s="12"/>
      <c r="CS267" s="30"/>
      <c r="CT267" s="12"/>
      <c r="CU267" s="30"/>
      <c r="CV267" s="12"/>
      <c r="CW267" s="30"/>
      <c r="CX267" s="12"/>
      <c r="CY267" s="30"/>
      <c r="CZ267" s="12"/>
      <c r="DA267" s="30"/>
      <c r="DB267" s="12"/>
      <c r="DC267" s="30"/>
      <c r="DD267" s="12"/>
      <c r="DE267" s="30"/>
      <c r="DF267" s="12"/>
      <c r="DG267" s="30"/>
      <c r="DH267" s="12"/>
      <c r="DI267" s="30"/>
      <c r="DJ267" s="12"/>
      <c r="DK267" s="30"/>
      <c r="DL267" s="12"/>
      <c r="DM267" s="30"/>
      <c r="DN267" s="12"/>
      <c r="DO267" s="30"/>
      <c r="DP267" s="12"/>
      <c r="DQ267" s="30"/>
      <c r="DR267" s="12"/>
      <c r="DS267" s="30"/>
      <c r="DT267" s="12"/>
      <c r="DU267" s="30"/>
      <c r="DV267" s="12"/>
      <c r="DW267" s="30"/>
      <c r="DX267" s="12"/>
      <c r="DY267" s="17"/>
      <c r="DZ267" s="12"/>
      <c r="EA267" s="17"/>
      <c r="EB267" s="12"/>
      <c r="EC267" s="17"/>
      <c r="ED267" s="12"/>
      <c r="EE267" s="17"/>
      <c r="EF267" s="12"/>
      <c r="EG267" s="17"/>
      <c r="EH267" s="12"/>
      <c r="EI267" s="17"/>
      <c r="EJ267" s="12"/>
      <c r="EK267" s="17"/>
      <c r="EL267" s="12"/>
      <c r="EM267" s="17"/>
    </row>
    <row r="268" customFormat="false" ht="12.75" hidden="false" customHeight="false" outlineLevel="0" collapsed="false">
      <c r="B268" s="32"/>
      <c r="C268" s="26"/>
      <c r="D268" s="14"/>
      <c r="E268" s="15" t="n">
        <f aca="false">+F268-G268</f>
        <v>0</v>
      </c>
      <c r="F268" s="15" t="n">
        <f aca="false">H268+J268+L268+N268+P268+R268+T268+V268+X268+Z268+AB268+AD268+AF268+AH268+AJ268+AL268+AN268+AP268+AR268+AT268+AV268+AX268+AZ268+BB268+BD268+BF268+BH268+BJ268+BL268+BN268+BP268+BR268+BT268+BV268+BX268+BZ268+CB268+CD268+CF268+CH268+CJ268+CL268+CN268+CP268+CR268+CT268+CV268+CX268+CZ268+DB268+DD268+DF268+DH268+DJ268+DL268+DN268+DP268+DR268+DT268+DV268+DX268+DZ268+EB268+ED268+EF268+EH268+EJ268+EL268</f>
        <v>0</v>
      </c>
      <c r="G268" s="16" t="n">
        <f aca="false">I268+K268+M268+O268+Q268+S268+U268+W268+Y268+AA268+AC268+AE268+AG268+AI268+AK268+AM268+AO268+AQ268+AS268+AU268+AW268+AY268+BA268+BC268+BE268+BG268+BI268+BK268+BM268+BO268+BQ268+BS268+BU268+BW268+BY268+CA268+CC268+CE268+CG268+CI268+CK268+CM268+CO268+CQ268+CS268+CU268+CW268+CY268+DA268+DC268+DE268+DG268+DI268+DK268+DM268+DO268+DQ268+DS268+DU268+DW268+DY268+EA268+EC268+EE268+EG268+EI268+EK268+EM268</f>
        <v>0</v>
      </c>
      <c r="H268" s="12"/>
      <c r="I268" s="30"/>
      <c r="J268" s="12"/>
      <c r="K268" s="30"/>
      <c r="L268" s="12"/>
      <c r="M268" s="30"/>
      <c r="N268" s="12"/>
      <c r="O268" s="30"/>
      <c r="P268" s="12"/>
      <c r="Q268" s="30"/>
      <c r="R268" s="12"/>
      <c r="S268" s="30"/>
      <c r="T268" s="12"/>
      <c r="U268" s="30"/>
      <c r="V268" s="12"/>
      <c r="W268" s="30"/>
      <c r="X268" s="12"/>
      <c r="Y268" s="30"/>
      <c r="Z268" s="12"/>
      <c r="AA268" s="30"/>
      <c r="AB268" s="12"/>
      <c r="AC268" s="30"/>
      <c r="AD268" s="12"/>
      <c r="AE268" s="30"/>
      <c r="AF268" s="12"/>
      <c r="AG268" s="30"/>
      <c r="AH268" s="12"/>
      <c r="AI268" s="30"/>
      <c r="AJ268" s="12"/>
      <c r="AK268" s="30"/>
      <c r="AL268" s="12"/>
      <c r="AM268" s="30"/>
      <c r="AN268" s="12"/>
      <c r="AO268" s="30"/>
      <c r="AP268" s="12"/>
      <c r="AQ268" s="30"/>
      <c r="AR268" s="12"/>
      <c r="AS268" s="30"/>
      <c r="AT268" s="12"/>
      <c r="AU268" s="30"/>
      <c r="AV268" s="12"/>
      <c r="AW268" s="30"/>
      <c r="AX268" s="12"/>
      <c r="AY268" s="30"/>
      <c r="AZ268" s="12"/>
      <c r="BA268" s="30"/>
      <c r="BB268" s="12"/>
      <c r="BC268" s="30"/>
      <c r="BD268" s="12"/>
      <c r="BE268" s="30"/>
      <c r="BF268" s="12"/>
      <c r="BG268" s="30"/>
      <c r="BH268" s="12"/>
      <c r="BI268" s="30"/>
      <c r="BJ268" s="12"/>
      <c r="BK268" s="30"/>
      <c r="BL268" s="12"/>
      <c r="BM268" s="30"/>
      <c r="BN268" s="12"/>
      <c r="BO268" s="30"/>
      <c r="BP268" s="12"/>
      <c r="BQ268" s="30"/>
      <c r="BR268" s="12"/>
      <c r="BS268" s="30"/>
      <c r="BT268" s="12"/>
      <c r="BU268" s="30"/>
      <c r="BV268" s="12"/>
      <c r="BW268" s="30"/>
      <c r="BX268" s="12"/>
      <c r="BY268" s="30"/>
      <c r="BZ268" s="12"/>
      <c r="CA268" s="30"/>
      <c r="CB268" s="12"/>
      <c r="CC268" s="30"/>
      <c r="CD268" s="12"/>
      <c r="CE268" s="30"/>
      <c r="CF268" s="12"/>
      <c r="CG268" s="30"/>
      <c r="CH268" s="12"/>
      <c r="CI268" s="30"/>
      <c r="CJ268" s="12"/>
      <c r="CK268" s="30"/>
      <c r="CL268" s="12"/>
      <c r="CM268" s="30"/>
      <c r="CN268" s="12"/>
      <c r="CO268" s="30"/>
      <c r="CP268" s="12"/>
      <c r="CQ268" s="30"/>
      <c r="CR268" s="12"/>
      <c r="CS268" s="30"/>
      <c r="CT268" s="12"/>
      <c r="CU268" s="30"/>
      <c r="CV268" s="12"/>
      <c r="CW268" s="30"/>
      <c r="CX268" s="12"/>
      <c r="CY268" s="30"/>
      <c r="CZ268" s="12"/>
      <c r="DA268" s="30"/>
      <c r="DB268" s="12"/>
      <c r="DC268" s="30"/>
      <c r="DD268" s="12"/>
      <c r="DE268" s="30"/>
      <c r="DF268" s="12"/>
      <c r="DG268" s="30"/>
      <c r="DH268" s="12"/>
      <c r="DI268" s="30"/>
      <c r="DJ268" s="12"/>
      <c r="DK268" s="30"/>
      <c r="DL268" s="12"/>
      <c r="DM268" s="30"/>
      <c r="DN268" s="12"/>
      <c r="DO268" s="30"/>
      <c r="DP268" s="12"/>
      <c r="DQ268" s="30"/>
      <c r="DR268" s="12"/>
      <c r="DS268" s="30"/>
      <c r="DT268" s="12"/>
      <c r="DU268" s="30"/>
      <c r="DV268" s="12"/>
      <c r="DW268" s="30"/>
      <c r="DX268" s="12"/>
      <c r="DY268" s="17"/>
      <c r="DZ268" s="12"/>
      <c r="EA268" s="17"/>
      <c r="EB268" s="12"/>
      <c r="EC268" s="17"/>
      <c r="ED268" s="12"/>
      <c r="EE268" s="17"/>
      <c r="EF268" s="12"/>
      <c r="EG268" s="17"/>
      <c r="EH268" s="12"/>
      <c r="EI268" s="17"/>
      <c r="EJ268" s="12"/>
      <c r="EK268" s="17"/>
      <c r="EL268" s="12"/>
      <c r="EM268" s="17"/>
    </row>
    <row r="269" customFormat="false" ht="12.75" hidden="false" customHeight="false" outlineLevel="0" collapsed="false">
      <c r="B269" s="32"/>
      <c r="C269" s="26"/>
      <c r="D269" s="14"/>
      <c r="E269" s="15" t="n">
        <f aca="false">+F269-G269</f>
        <v>0</v>
      </c>
      <c r="F269" s="15" t="n">
        <f aca="false">H269+J269+L269+N269+P269+R269+T269+V269+X269+Z269+AB269+AD269+AF269+AH269+AJ269+AL269+AN269+AP269+AR269+AT269+AV269+AX269+AZ269+BB269+BD269+BF269+BH269+BJ269+BL269+BN269+BP269+BR269+BT269+BV269+BX269+BZ269+CB269+CD269+CF269+CH269+CJ269+CL269+CN269+CP269+CR269+CT269+CV269+CX269+CZ269+DB269+DD269+DF269+DH269+DJ269+DL269+DN269+DP269+DR269+DT269+DV269+DX269+DZ269+EB269+ED269+EF269+EH269+EJ269+EL269</f>
        <v>0</v>
      </c>
      <c r="G269" s="16" t="n">
        <f aca="false">I269+K269+M269+O269+Q269+S269+U269+W269+Y269+AA269+AC269+AE269+AG269+AI269+AK269+AM269+AO269+AQ269+AS269+AU269+AW269+AY269+BA269+BC269+BE269+BG269+BI269+BK269+BM269+BO269+BQ269+BS269+BU269+BW269+BY269+CA269+CC269+CE269+CG269+CI269+CK269+CM269+CO269+CQ269+CS269+CU269+CW269+CY269+DA269+DC269+DE269+DG269+DI269+DK269+DM269+DO269+DQ269+DS269+DU269+DW269+DY269+EA269+EC269+EE269+EG269+EI269+EK269+EM269</f>
        <v>0</v>
      </c>
      <c r="H269" s="12"/>
      <c r="I269" s="30"/>
      <c r="J269" s="12"/>
      <c r="K269" s="30"/>
      <c r="L269" s="12"/>
      <c r="M269" s="30"/>
      <c r="N269" s="12"/>
      <c r="O269" s="30"/>
      <c r="P269" s="12"/>
      <c r="Q269" s="30"/>
      <c r="R269" s="12"/>
      <c r="S269" s="30"/>
      <c r="T269" s="12"/>
      <c r="U269" s="30"/>
      <c r="V269" s="12"/>
      <c r="W269" s="30"/>
      <c r="X269" s="12"/>
      <c r="Y269" s="30"/>
      <c r="Z269" s="12"/>
      <c r="AA269" s="30"/>
      <c r="AB269" s="12"/>
      <c r="AC269" s="30"/>
      <c r="AD269" s="12"/>
      <c r="AE269" s="30"/>
      <c r="AF269" s="12"/>
      <c r="AG269" s="30"/>
      <c r="AH269" s="12"/>
      <c r="AI269" s="30"/>
      <c r="AJ269" s="12"/>
      <c r="AK269" s="30"/>
      <c r="AL269" s="12"/>
      <c r="AM269" s="30"/>
      <c r="AN269" s="12"/>
      <c r="AO269" s="30"/>
      <c r="AP269" s="12"/>
      <c r="AQ269" s="30"/>
      <c r="AR269" s="12"/>
      <c r="AS269" s="30"/>
      <c r="AT269" s="12"/>
      <c r="AU269" s="30"/>
      <c r="AV269" s="12"/>
      <c r="AW269" s="30"/>
      <c r="AX269" s="12"/>
      <c r="AY269" s="30"/>
      <c r="AZ269" s="12"/>
      <c r="BA269" s="30"/>
      <c r="BB269" s="12"/>
      <c r="BC269" s="30"/>
      <c r="BD269" s="12"/>
      <c r="BE269" s="30"/>
      <c r="BF269" s="12"/>
      <c r="BG269" s="30"/>
      <c r="BH269" s="12"/>
      <c r="BI269" s="30"/>
      <c r="BJ269" s="12"/>
      <c r="BK269" s="30"/>
      <c r="BL269" s="12"/>
      <c r="BM269" s="30"/>
      <c r="BN269" s="12"/>
      <c r="BO269" s="30"/>
      <c r="BP269" s="12"/>
      <c r="BQ269" s="30"/>
      <c r="BR269" s="12"/>
      <c r="BS269" s="30"/>
      <c r="BT269" s="12"/>
      <c r="BU269" s="30"/>
      <c r="BV269" s="12"/>
      <c r="BW269" s="30"/>
      <c r="BX269" s="12"/>
      <c r="BY269" s="30"/>
      <c r="BZ269" s="12"/>
      <c r="CA269" s="30"/>
      <c r="CB269" s="12"/>
      <c r="CC269" s="30"/>
      <c r="CD269" s="12"/>
      <c r="CE269" s="30"/>
      <c r="CF269" s="12"/>
      <c r="CG269" s="30"/>
      <c r="CH269" s="12"/>
      <c r="CI269" s="30"/>
      <c r="CJ269" s="12"/>
      <c r="CK269" s="30"/>
      <c r="CL269" s="12"/>
      <c r="CM269" s="30"/>
      <c r="CN269" s="12"/>
      <c r="CO269" s="30"/>
      <c r="CP269" s="12"/>
      <c r="CQ269" s="30"/>
      <c r="CR269" s="12"/>
      <c r="CS269" s="30"/>
      <c r="CT269" s="12"/>
      <c r="CU269" s="30"/>
      <c r="CV269" s="12"/>
      <c r="CW269" s="30"/>
      <c r="CX269" s="12"/>
      <c r="CY269" s="30"/>
      <c r="CZ269" s="12"/>
      <c r="DA269" s="30"/>
      <c r="DB269" s="12"/>
      <c r="DC269" s="30"/>
      <c r="DD269" s="12"/>
      <c r="DE269" s="30"/>
      <c r="DF269" s="12"/>
      <c r="DG269" s="30"/>
      <c r="DH269" s="12"/>
      <c r="DI269" s="30"/>
      <c r="DJ269" s="12"/>
      <c r="DK269" s="30"/>
      <c r="DL269" s="12"/>
      <c r="DM269" s="30"/>
      <c r="DN269" s="12"/>
      <c r="DO269" s="30"/>
      <c r="DP269" s="12"/>
      <c r="DQ269" s="30"/>
      <c r="DR269" s="12"/>
      <c r="DS269" s="30"/>
      <c r="DT269" s="12"/>
      <c r="DU269" s="30"/>
      <c r="DV269" s="12"/>
      <c r="DW269" s="30"/>
      <c r="DX269" s="12"/>
      <c r="DY269" s="17"/>
      <c r="DZ269" s="12"/>
      <c r="EA269" s="17"/>
      <c r="EB269" s="12"/>
      <c r="EC269" s="17"/>
      <c r="ED269" s="12"/>
      <c r="EE269" s="17"/>
      <c r="EF269" s="12"/>
      <c r="EG269" s="17"/>
      <c r="EH269" s="12"/>
      <c r="EI269" s="17"/>
      <c r="EJ269" s="12"/>
      <c r="EK269" s="17"/>
      <c r="EL269" s="12"/>
      <c r="EM269" s="17"/>
    </row>
    <row r="270" customFormat="false" ht="12.75" hidden="false" customHeight="false" outlineLevel="0" collapsed="false">
      <c r="B270" s="32"/>
      <c r="C270" s="26"/>
      <c r="D270" s="14"/>
      <c r="E270" s="15" t="n">
        <f aca="false">+F270-G270</f>
        <v>0</v>
      </c>
      <c r="F270" s="15" t="n">
        <f aca="false">H270+J270+L270+N270+P270+R270+T270+V270+X270+Z270+AB270+AD270+AF270+AH270+AJ270+AL270+AN270+AP270+AR270+AT270+AV270+AX270+AZ270+BB270+BD270+BF270+BH270+BJ270+BL270+BN270+BP270+BR270+BT270+BV270+BX270+BZ270+CB270+CD270+CF270+CH270+CJ270+CL270+CN270+CP270+CR270+CT270+CV270+CX270+CZ270+DB270+DD270+DF270+DH270+DJ270+DL270+DN270+DP270+DR270+DT270+DV270+DX270+DZ270+EB270+ED270+EF270+EH270+EJ270+EL270</f>
        <v>0</v>
      </c>
      <c r="G270" s="16" t="n">
        <f aca="false">I270+K270+M270+O270+Q270+S270+U270+W270+Y270+AA270+AC270+AE270+AG270+AI270+AK270+AM270+AO270+AQ270+AS270+AU270+AW270+AY270+BA270+BC270+BE270+BG270+BI270+BK270+BM270+BO270+BQ270+BS270+BU270+BW270+BY270+CA270+CC270+CE270+CG270+CI270+CK270+CM270+CO270+CQ270+CS270+CU270+CW270+CY270+DA270+DC270+DE270+DG270+DI270+DK270+DM270+DO270+DQ270+DS270+DU270+DW270+DY270+EA270+EC270+EE270+EG270+EI270+EK270+EM270</f>
        <v>0</v>
      </c>
      <c r="H270" s="12"/>
      <c r="I270" s="30"/>
      <c r="J270" s="12"/>
      <c r="K270" s="30"/>
      <c r="L270" s="12"/>
      <c r="M270" s="30"/>
      <c r="N270" s="12"/>
      <c r="O270" s="30"/>
      <c r="P270" s="12"/>
      <c r="Q270" s="30"/>
      <c r="R270" s="12"/>
      <c r="S270" s="30"/>
      <c r="T270" s="12"/>
      <c r="U270" s="30"/>
      <c r="V270" s="12"/>
      <c r="W270" s="30"/>
      <c r="X270" s="12"/>
      <c r="Y270" s="30"/>
      <c r="Z270" s="12"/>
      <c r="AA270" s="30"/>
      <c r="AB270" s="12"/>
      <c r="AC270" s="30"/>
      <c r="AD270" s="12"/>
      <c r="AE270" s="30"/>
      <c r="AF270" s="12"/>
      <c r="AG270" s="30"/>
      <c r="AH270" s="12"/>
      <c r="AI270" s="30"/>
      <c r="AJ270" s="12"/>
      <c r="AK270" s="30"/>
      <c r="AL270" s="12"/>
      <c r="AM270" s="30"/>
      <c r="AN270" s="12"/>
      <c r="AO270" s="30"/>
      <c r="AP270" s="12"/>
      <c r="AQ270" s="30"/>
      <c r="AR270" s="12"/>
      <c r="AS270" s="30"/>
      <c r="AT270" s="12"/>
      <c r="AU270" s="30"/>
      <c r="AV270" s="12"/>
      <c r="AW270" s="30"/>
      <c r="AX270" s="12"/>
      <c r="AY270" s="30"/>
      <c r="AZ270" s="12"/>
      <c r="BA270" s="30"/>
      <c r="BB270" s="12"/>
      <c r="BC270" s="30"/>
      <c r="BD270" s="12"/>
      <c r="BE270" s="30"/>
      <c r="BF270" s="12"/>
      <c r="BG270" s="30"/>
      <c r="BH270" s="12"/>
      <c r="BI270" s="30"/>
      <c r="BJ270" s="12"/>
      <c r="BK270" s="30"/>
      <c r="BL270" s="12"/>
      <c r="BM270" s="30"/>
      <c r="BN270" s="12"/>
      <c r="BO270" s="30"/>
      <c r="BP270" s="12"/>
      <c r="BQ270" s="30"/>
      <c r="BR270" s="12"/>
      <c r="BS270" s="30"/>
      <c r="BT270" s="12"/>
      <c r="BU270" s="30"/>
      <c r="BV270" s="12"/>
      <c r="BW270" s="30"/>
      <c r="BX270" s="12"/>
      <c r="BY270" s="30"/>
      <c r="BZ270" s="12"/>
      <c r="CA270" s="30"/>
      <c r="CB270" s="12"/>
      <c r="CC270" s="30"/>
      <c r="CD270" s="12"/>
      <c r="CE270" s="30"/>
      <c r="CF270" s="12"/>
      <c r="CG270" s="30"/>
      <c r="CH270" s="12"/>
      <c r="CI270" s="30"/>
      <c r="CJ270" s="12"/>
      <c r="CK270" s="30"/>
      <c r="CL270" s="12"/>
      <c r="CM270" s="30"/>
      <c r="CN270" s="12"/>
      <c r="CO270" s="30"/>
      <c r="CP270" s="12"/>
      <c r="CQ270" s="30"/>
      <c r="CR270" s="12"/>
      <c r="CS270" s="30"/>
      <c r="CT270" s="12"/>
      <c r="CU270" s="30"/>
      <c r="CV270" s="12"/>
      <c r="CW270" s="30"/>
      <c r="CX270" s="12"/>
      <c r="CY270" s="30"/>
      <c r="CZ270" s="12"/>
      <c r="DA270" s="30"/>
      <c r="DB270" s="12"/>
      <c r="DC270" s="30"/>
      <c r="DD270" s="12"/>
      <c r="DE270" s="30"/>
      <c r="DF270" s="12"/>
      <c r="DG270" s="30"/>
      <c r="DH270" s="12"/>
      <c r="DI270" s="30"/>
      <c r="DJ270" s="12"/>
      <c r="DK270" s="30"/>
      <c r="DL270" s="12"/>
      <c r="DM270" s="30"/>
      <c r="DN270" s="12"/>
      <c r="DO270" s="30"/>
      <c r="DP270" s="12"/>
      <c r="DQ270" s="30"/>
      <c r="DR270" s="12"/>
      <c r="DS270" s="30"/>
      <c r="DT270" s="12"/>
      <c r="DU270" s="30"/>
      <c r="DV270" s="12"/>
      <c r="DW270" s="30"/>
      <c r="DX270" s="12"/>
      <c r="DY270" s="17"/>
      <c r="DZ270" s="12"/>
      <c r="EA270" s="17"/>
      <c r="EB270" s="12"/>
      <c r="EC270" s="17"/>
      <c r="ED270" s="12"/>
      <c r="EE270" s="17"/>
      <c r="EF270" s="12"/>
      <c r="EG270" s="17"/>
      <c r="EH270" s="12"/>
      <c r="EI270" s="17"/>
      <c r="EJ270" s="12"/>
      <c r="EK270" s="17"/>
      <c r="EL270" s="12"/>
      <c r="EM270" s="17"/>
    </row>
    <row r="271" customFormat="false" ht="12.75" hidden="false" customHeight="false" outlineLevel="0" collapsed="false">
      <c r="B271" s="32"/>
      <c r="C271" s="26"/>
      <c r="D271" s="14"/>
      <c r="E271" s="15" t="n">
        <f aca="false">+F271-G271</f>
        <v>0</v>
      </c>
      <c r="F271" s="15" t="n">
        <f aca="false">H271+J271+L271+N271+P271+R271+T271+V271+X271+Z271+AB271+AD271+AF271+AH271+AJ271+AL271+AN271+AP271+AR271+AT271+AV271+AX271+AZ271+BB271+BD271+BF271+BH271+BJ271+BL271+BN271+BP271+BR271+BT271+BV271+BX271+BZ271+CB271+CD271+CF271+CH271+CJ271+CL271+CN271+CP271+CR271+CT271+CV271+CX271+CZ271+DB271+DD271+DF271+DH271+DJ271+DL271+DN271+DP271+DR271+DT271+DV271+DX271+DZ271+EB271+ED271+EF271+EH271+EJ271+EL271</f>
        <v>0</v>
      </c>
      <c r="G271" s="16" t="n">
        <f aca="false">I271+K271+M271+O271+Q271+S271+U271+W271+Y271+AA271+AC271+AE271+AG271+AI271+AK271+AM271+AO271+AQ271+AS271+AU271+AW271+AY271+BA271+BC271+BE271+BG271+BI271+BK271+BM271+BO271+BQ271+BS271+BU271+BW271+BY271+CA271+CC271+CE271+CG271+CI271+CK271+CM271+CO271+CQ271+CS271+CU271+CW271+CY271+DA271+DC271+DE271+DG271+DI271+DK271+DM271+DO271+DQ271+DS271+DU271+DW271+DY271+EA271+EC271+EE271+EG271+EI271+EK271+EM271</f>
        <v>0</v>
      </c>
      <c r="H271" s="12"/>
      <c r="I271" s="30"/>
      <c r="J271" s="12"/>
      <c r="K271" s="30"/>
      <c r="L271" s="12"/>
      <c r="M271" s="30"/>
      <c r="N271" s="12"/>
      <c r="O271" s="30"/>
      <c r="P271" s="12"/>
      <c r="Q271" s="30"/>
      <c r="R271" s="12"/>
      <c r="S271" s="30"/>
      <c r="T271" s="12"/>
      <c r="U271" s="30"/>
      <c r="V271" s="12"/>
      <c r="W271" s="30"/>
      <c r="X271" s="12"/>
      <c r="Y271" s="30"/>
      <c r="Z271" s="12"/>
      <c r="AA271" s="30"/>
      <c r="AB271" s="12"/>
      <c r="AC271" s="30"/>
      <c r="AD271" s="12"/>
      <c r="AE271" s="30"/>
      <c r="AF271" s="12"/>
      <c r="AG271" s="30"/>
      <c r="AH271" s="12"/>
      <c r="AI271" s="30"/>
      <c r="AJ271" s="12"/>
      <c r="AK271" s="30"/>
      <c r="AL271" s="12"/>
      <c r="AM271" s="30"/>
      <c r="AN271" s="12"/>
      <c r="AO271" s="30"/>
      <c r="AP271" s="12"/>
      <c r="AQ271" s="30"/>
      <c r="AR271" s="12"/>
      <c r="AS271" s="30"/>
      <c r="AT271" s="12"/>
      <c r="AU271" s="30"/>
      <c r="AV271" s="12"/>
      <c r="AW271" s="30"/>
      <c r="AX271" s="12"/>
      <c r="AY271" s="30"/>
      <c r="AZ271" s="12"/>
      <c r="BA271" s="30"/>
      <c r="BB271" s="12"/>
      <c r="BC271" s="30"/>
      <c r="BD271" s="12"/>
      <c r="BE271" s="30"/>
      <c r="BF271" s="12"/>
      <c r="BG271" s="30"/>
      <c r="BH271" s="12"/>
      <c r="BI271" s="30"/>
      <c r="BJ271" s="12"/>
      <c r="BK271" s="30"/>
      <c r="BL271" s="12"/>
      <c r="BM271" s="30"/>
      <c r="BN271" s="12"/>
      <c r="BO271" s="30"/>
      <c r="BP271" s="12"/>
      <c r="BQ271" s="30"/>
      <c r="BR271" s="12"/>
      <c r="BS271" s="30"/>
      <c r="BT271" s="12"/>
      <c r="BU271" s="30"/>
      <c r="BV271" s="12"/>
      <c r="BW271" s="30"/>
      <c r="BX271" s="12"/>
      <c r="BY271" s="30"/>
      <c r="BZ271" s="12"/>
      <c r="CA271" s="30"/>
      <c r="CB271" s="12"/>
      <c r="CC271" s="30"/>
      <c r="CD271" s="12"/>
      <c r="CE271" s="30"/>
      <c r="CF271" s="12"/>
      <c r="CG271" s="30"/>
      <c r="CH271" s="12"/>
      <c r="CI271" s="30"/>
      <c r="CJ271" s="12"/>
      <c r="CK271" s="30"/>
      <c r="CL271" s="12"/>
      <c r="CM271" s="30"/>
      <c r="CN271" s="12"/>
      <c r="CO271" s="30"/>
      <c r="CP271" s="12"/>
      <c r="CQ271" s="30"/>
      <c r="CR271" s="12"/>
      <c r="CS271" s="30"/>
      <c r="CT271" s="12"/>
      <c r="CU271" s="30"/>
      <c r="CV271" s="12"/>
      <c r="CW271" s="30"/>
      <c r="CX271" s="12"/>
      <c r="CY271" s="30"/>
      <c r="CZ271" s="12"/>
      <c r="DA271" s="30"/>
      <c r="DB271" s="12"/>
      <c r="DC271" s="30"/>
      <c r="DD271" s="12"/>
      <c r="DE271" s="30"/>
      <c r="DF271" s="12"/>
      <c r="DG271" s="30"/>
      <c r="DH271" s="12"/>
      <c r="DI271" s="30"/>
      <c r="DJ271" s="12"/>
      <c r="DK271" s="30"/>
      <c r="DL271" s="12"/>
      <c r="DM271" s="30"/>
      <c r="DN271" s="12"/>
      <c r="DO271" s="30"/>
      <c r="DP271" s="12"/>
      <c r="DQ271" s="30"/>
      <c r="DR271" s="12"/>
      <c r="DS271" s="30"/>
      <c r="DT271" s="12"/>
      <c r="DU271" s="30"/>
      <c r="DV271" s="12"/>
      <c r="DW271" s="30"/>
      <c r="DX271" s="12"/>
      <c r="DY271" s="17"/>
      <c r="DZ271" s="12"/>
      <c r="EA271" s="17"/>
      <c r="EB271" s="12"/>
      <c r="EC271" s="17"/>
      <c r="ED271" s="12"/>
      <c r="EE271" s="17"/>
      <c r="EF271" s="12"/>
      <c r="EG271" s="17"/>
      <c r="EH271" s="12"/>
      <c r="EI271" s="17"/>
      <c r="EJ271" s="12"/>
      <c r="EK271" s="17"/>
      <c r="EL271" s="12"/>
      <c r="EM271" s="17"/>
    </row>
    <row r="272" customFormat="false" ht="12.75" hidden="false" customHeight="false" outlineLevel="0" collapsed="false">
      <c r="B272" s="32"/>
      <c r="C272" s="26"/>
      <c r="D272" s="14"/>
      <c r="E272" s="15" t="n">
        <f aca="false">+F272-G272</f>
        <v>0</v>
      </c>
      <c r="F272" s="15" t="n">
        <f aca="false">H272+J272+L272+N272+P272+R272+T272+V272+X272+Z272+AB272+AD272+AF272+AH272+AJ272+AL272+AN272+AP272+AR272+AT272+AV272+AX272+AZ272+BB272+BD272+BF272+BH272+BJ272+BL272+BN272+BP272+BR272+BT272+BV272+BX272+BZ272+CB272+CD272+CF272+CH272+CJ272+CL272+CN272+CP272+CR272+CT272+CV272+CX272+CZ272+DB272+DD272+DF272+DH272+DJ272+DL272+DN272+DP272+DR272+DT272+DV272+DX272+DZ272+EB272+ED272+EF272+EH272+EJ272+EL272</f>
        <v>0</v>
      </c>
      <c r="G272" s="16" t="n">
        <f aca="false">I272+K272+M272+O272+Q272+S272+U272+W272+Y272+AA272+AC272+AE272+AG272+AI272+AK272+AM272+AO272+AQ272+AS272+AU272+AW272+AY272+BA272+BC272+BE272+BG272+BI272+BK272+BM272+BO272+BQ272+BS272+BU272+BW272+BY272+CA272+CC272+CE272+CG272+CI272+CK272+CM272+CO272+CQ272+CS272+CU272+CW272+CY272+DA272+DC272+DE272+DG272+DI272+DK272+DM272+DO272+DQ272+DS272+DU272+DW272+DY272+EA272+EC272+EE272+EG272+EI272+EK272+EM272</f>
        <v>0</v>
      </c>
      <c r="H272" s="12"/>
      <c r="I272" s="30"/>
      <c r="J272" s="12"/>
      <c r="K272" s="30"/>
      <c r="L272" s="12"/>
      <c r="M272" s="30"/>
      <c r="N272" s="12"/>
      <c r="O272" s="30"/>
      <c r="P272" s="12"/>
      <c r="Q272" s="30"/>
      <c r="R272" s="12"/>
      <c r="S272" s="30"/>
      <c r="T272" s="12"/>
      <c r="U272" s="30"/>
      <c r="V272" s="12"/>
      <c r="W272" s="30"/>
      <c r="X272" s="12"/>
      <c r="Y272" s="30"/>
      <c r="Z272" s="12"/>
      <c r="AA272" s="30"/>
      <c r="AB272" s="12"/>
      <c r="AC272" s="30"/>
      <c r="AD272" s="12"/>
      <c r="AE272" s="30"/>
      <c r="AF272" s="12"/>
      <c r="AG272" s="30"/>
      <c r="AH272" s="12"/>
      <c r="AI272" s="30"/>
      <c r="AJ272" s="12"/>
      <c r="AK272" s="30"/>
      <c r="AL272" s="12"/>
      <c r="AM272" s="30"/>
      <c r="AN272" s="12"/>
      <c r="AO272" s="30"/>
      <c r="AP272" s="12"/>
      <c r="AQ272" s="30"/>
      <c r="AR272" s="12"/>
      <c r="AS272" s="30"/>
      <c r="AT272" s="12"/>
      <c r="AU272" s="30"/>
      <c r="AV272" s="12"/>
      <c r="AW272" s="30"/>
      <c r="AX272" s="12"/>
      <c r="AY272" s="30"/>
      <c r="AZ272" s="12"/>
      <c r="BA272" s="30"/>
      <c r="BB272" s="12"/>
      <c r="BC272" s="30"/>
      <c r="BD272" s="12"/>
      <c r="BE272" s="30"/>
      <c r="BF272" s="12"/>
      <c r="BG272" s="30"/>
      <c r="BH272" s="12"/>
      <c r="BI272" s="30"/>
      <c r="BJ272" s="12"/>
      <c r="BK272" s="30"/>
      <c r="BL272" s="12"/>
      <c r="BM272" s="30"/>
      <c r="BN272" s="12"/>
      <c r="BO272" s="30"/>
      <c r="BP272" s="12"/>
      <c r="BQ272" s="30"/>
      <c r="BR272" s="12"/>
      <c r="BS272" s="30"/>
      <c r="BT272" s="12"/>
      <c r="BU272" s="30"/>
      <c r="BV272" s="12"/>
      <c r="BW272" s="30"/>
      <c r="BX272" s="12"/>
      <c r="BY272" s="30"/>
      <c r="BZ272" s="12"/>
      <c r="CA272" s="30"/>
      <c r="CB272" s="12"/>
      <c r="CC272" s="30"/>
      <c r="CD272" s="12"/>
      <c r="CE272" s="30"/>
      <c r="CF272" s="12"/>
      <c r="CG272" s="30"/>
      <c r="CH272" s="12"/>
      <c r="CI272" s="30"/>
      <c r="CJ272" s="12"/>
      <c r="CK272" s="30"/>
      <c r="CL272" s="12"/>
      <c r="CM272" s="30"/>
      <c r="CN272" s="12"/>
      <c r="CO272" s="30"/>
      <c r="CP272" s="12"/>
      <c r="CQ272" s="30"/>
      <c r="CR272" s="12"/>
      <c r="CS272" s="30"/>
      <c r="CT272" s="12"/>
      <c r="CU272" s="30"/>
      <c r="CV272" s="12"/>
      <c r="CW272" s="30"/>
      <c r="CX272" s="12"/>
      <c r="CY272" s="30"/>
      <c r="CZ272" s="12"/>
      <c r="DA272" s="30"/>
      <c r="DB272" s="12"/>
      <c r="DC272" s="30"/>
      <c r="DD272" s="12"/>
      <c r="DE272" s="30"/>
      <c r="DF272" s="12"/>
      <c r="DG272" s="30"/>
      <c r="DH272" s="12"/>
      <c r="DI272" s="30"/>
      <c r="DJ272" s="12"/>
      <c r="DK272" s="30"/>
      <c r="DL272" s="12"/>
      <c r="DM272" s="30"/>
      <c r="DN272" s="12"/>
      <c r="DO272" s="30"/>
      <c r="DP272" s="12"/>
      <c r="DQ272" s="30"/>
      <c r="DR272" s="12"/>
      <c r="DS272" s="30"/>
      <c r="DT272" s="12"/>
      <c r="DU272" s="30"/>
      <c r="DV272" s="12"/>
      <c r="DW272" s="30"/>
      <c r="DX272" s="12"/>
      <c r="DY272" s="17"/>
      <c r="DZ272" s="12"/>
      <c r="EA272" s="17"/>
      <c r="EB272" s="12"/>
      <c r="EC272" s="17"/>
      <c r="ED272" s="12"/>
      <c r="EE272" s="17"/>
      <c r="EF272" s="12"/>
      <c r="EG272" s="17"/>
      <c r="EH272" s="12"/>
      <c r="EI272" s="17"/>
      <c r="EJ272" s="12"/>
      <c r="EK272" s="17"/>
      <c r="EL272" s="12"/>
      <c r="EM272" s="17"/>
    </row>
    <row r="273" customFormat="false" ht="12.75" hidden="false" customHeight="false" outlineLevel="0" collapsed="false">
      <c r="B273" s="32"/>
      <c r="C273" s="26"/>
      <c r="D273" s="14"/>
      <c r="E273" s="15" t="n">
        <f aca="false">+F273-G273</f>
        <v>0</v>
      </c>
      <c r="F273" s="15" t="n">
        <f aca="false">H273+J273+L273+N273+P273+R273+T273+V273+X273+Z273+AB273+AD273+AF273+AH273+AJ273+AL273+AN273+AP273+AR273+AT273+AV273+AX273+AZ273+BB273+BD273+BF273+BH273+BJ273+BL273+BN273+BP273+BR273+BT273+BV273+BX273+BZ273+CB273+CD273+CF273+CH273+CJ273+CL273+CN273+CP273+CR273+CT273+CV273+CX273+CZ273+DB273+DD273+DF273+DH273+DJ273+DL273+DN273+DP273+DR273+DT273+DV273+DX273+DZ273+EB273+ED273+EF273+EH273+EJ273+EL273</f>
        <v>0</v>
      </c>
      <c r="G273" s="16" t="n">
        <f aca="false">I273+K273+M273+O273+Q273+S273+U273+W273+Y273+AA273+AC273+AE273+AG273+AI273+AK273+AM273+AO273+AQ273+AS273+AU273+AW273+AY273+BA273+BC273+BE273+BG273+BI273+BK273+BM273+BO273+BQ273+BS273+BU273+BW273+BY273+CA273+CC273+CE273+CG273+CI273+CK273+CM273+CO273+CQ273+CS273+CU273+CW273+CY273+DA273+DC273+DE273+DG273+DI273+DK273+DM273+DO273+DQ273+DS273+DU273+DW273+DY273+EA273+EC273+EE273+EG273+EI273+EK273+EM273</f>
        <v>0</v>
      </c>
      <c r="H273" s="12"/>
      <c r="I273" s="30"/>
      <c r="J273" s="12"/>
      <c r="K273" s="30"/>
      <c r="L273" s="12"/>
      <c r="M273" s="30"/>
      <c r="N273" s="12"/>
      <c r="O273" s="30"/>
      <c r="P273" s="12"/>
      <c r="Q273" s="30"/>
      <c r="R273" s="12"/>
      <c r="S273" s="30"/>
      <c r="T273" s="12"/>
      <c r="U273" s="30"/>
      <c r="V273" s="12"/>
      <c r="W273" s="30"/>
      <c r="X273" s="12"/>
      <c r="Y273" s="30"/>
      <c r="Z273" s="12"/>
      <c r="AA273" s="30"/>
      <c r="AB273" s="12"/>
      <c r="AC273" s="30"/>
      <c r="AD273" s="12"/>
      <c r="AE273" s="30"/>
      <c r="AF273" s="12"/>
      <c r="AG273" s="30"/>
      <c r="AH273" s="12"/>
      <c r="AI273" s="30"/>
      <c r="AJ273" s="12"/>
      <c r="AK273" s="30"/>
      <c r="AL273" s="12"/>
      <c r="AM273" s="30"/>
      <c r="AN273" s="12"/>
      <c r="AO273" s="30"/>
      <c r="AP273" s="12"/>
      <c r="AQ273" s="30"/>
      <c r="AR273" s="12"/>
      <c r="AS273" s="30"/>
      <c r="AT273" s="12"/>
      <c r="AU273" s="30"/>
      <c r="AV273" s="12"/>
      <c r="AW273" s="30"/>
      <c r="AX273" s="12"/>
      <c r="AY273" s="30"/>
      <c r="AZ273" s="12"/>
      <c r="BA273" s="30"/>
      <c r="BB273" s="12"/>
      <c r="BC273" s="30"/>
      <c r="BD273" s="12"/>
      <c r="BE273" s="30"/>
      <c r="BF273" s="12"/>
      <c r="BG273" s="30"/>
      <c r="BH273" s="12"/>
      <c r="BI273" s="30"/>
      <c r="BJ273" s="12"/>
      <c r="BK273" s="30"/>
      <c r="BL273" s="12"/>
      <c r="BM273" s="30"/>
      <c r="BN273" s="12"/>
      <c r="BO273" s="30"/>
      <c r="BP273" s="12"/>
      <c r="BQ273" s="30"/>
      <c r="BR273" s="12"/>
      <c r="BS273" s="30"/>
      <c r="BT273" s="12"/>
      <c r="BU273" s="30"/>
      <c r="BV273" s="12"/>
      <c r="BW273" s="30"/>
      <c r="BX273" s="12"/>
      <c r="BY273" s="30"/>
      <c r="BZ273" s="12"/>
      <c r="CA273" s="30"/>
      <c r="CB273" s="12"/>
      <c r="CC273" s="30"/>
      <c r="CD273" s="12"/>
      <c r="CE273" s="30"/>
      <c r="CF273" s="12"/>
      <c r="CG273" s="30"/>
      <c r="CH273" s="12"/>
      <c r="CI273" s="30"/>
      <c r="CJ273" s="12"/>
      <c r="CK273" s="30"/>
      <c r="CL273" s="12"/>
      <c r="CM273" s="30"/>
      <c r="CN273" s="12"/>
      <c r="CO273" s="30"/>
      <c r="CP273" s="12"/>
      <c r="CQ273" s="30"/>
      <c r="CR273" s="12"/>
      <c r="CS273" s="30"/>
      <c r="CT273" s="12"/>
      <c r="CU273" s="30"/>
      <c r="CV273" s="12"/>
      <c r="CW273" s="30"/>
      <c r="CX273" s="12"/>
      <c r="CY273" s="30"/>
      <c r="CZ273" s="12"/>
      <c r="DA273" s="30"/>
      <c r="DB273" s="12"/>
      <c r="DC273" s="30"/>
      <c r="DD273" s="12"/>
      <c r="DE273" s="30"/>
      <c r="DF273" s="12"/>
      <c r="DG273" s="30"/>
      <c r="DH273" s="12"/>
      <c r="DI273" s="30"/>
      <c r="DJ273" s="12"/>
      <c r="DK273" s="30"/>
      <c r="DL273" s="12"/>
      <c r="DM273" s="30"/>
      <c r="DN273" s="12"/>
      <c r="DO273" s="30"/>
      <c r="DP273" s="12"/>
      <c r="DQ273" s="30"/>
      <c r="DR273" s="12"/>
      <c r="DS273" s="30"/>
      <c r="DT273" s="12"/>
      <c r="DU273" s="30"/>
      <c r="DV273" s="12"/>
      <c r="DW273" s="30"/>
      <c r="DX273" s="12"/>
      <c r="DY273" s="17"/>
      <c r="DZ273" s="12"/>
      <c r="EA273" s="17"/>
      <c r="EB273" s="12"/>
      <c r="EC273" s="17"/>
      <c r="ED273" s="12"/>
      <c r="EE273" s="17"/>
      <c r="EF273" s="12"/>
      <c r="EG273" s="17"/>
      <c r="EH273" s="12"/>
      <c r="EI273" s="17"/>
      <c r="EJ273" s="12"/>
      <c r="EK273" s="17"/>
      <c r="EL273" s="12"/>
      <c r="EM273" s="17"/>
    </row>
    <row r="274" customFormat="false" ht="12.75" hidden="false" customHeight="false" outlineLevel="0" collapsed="false">
      <c r="B274" s="32"/>
      <c r="C274" s="26"/>
      <c r="D274" s="14"/>
      <c r="E274" s="15" t="n">
        <f aca="false">+F274-G274</f>
        <v>0</v>
      </c>
      <c r="F274" s="15" t="n">
        <f aca="false">H274+J274+L274+N274+P274+R274+T274+V274+X274+Z274+AB274+AD274+AF274+AH274+AJ274+AL274+AN274+AP274+AR274+AT274+AV274+AX274+AZ274+BB274+BD274+BF274+BH274+BJ274+BL274+BN274+BP274+BR274+BT274+BV274+BX274+BZ274+CB274+CD274+CF274+CH274+CJ274+CL274+CN274+CP274+CR274+CT274+CV274+CX274+CZ274+DB274+DD274+DF274+DH274+DJ274+DL274+DN274+DP274+DR274+DT274+DV274+DX274+DZ274+EB274+ED274+EF274+EH274+EJ274+EL274</f>
        <v>0</v>
      </c>
      <c r="G274" s="16" t="n">
        <f aca="false">I274+K274+M274+O274+Q274+S274+U274+W274+Y274+AA274+AC274+AE274+AG274+AI274+AK274+AM274+AO274+AQ274+AS274+AU274+AW274+AY274+BA274+BC274+BE274+BG274+BI274+BK274+BM274+BO274+BQ274+BS274+BU274+BW274+BY274+CA274+CC274+CE274+CG274+CI274+CK274+CM274+CO274+CQ274+CS274+CU274+CW274+CY274+DA274+DC274+DE274+DG274+DI274+DK274+DM274+DO274+DQ274+DS274+DU274+DW274+DY274+EA274+EC274+EE274+EG274+EI274+EK274+EM274</f>
        <v>0</v>
      </c>
      <c r="H274" s="12"/>
      <c r="I274" s="30"/>
      <c r="J274" s="12"/>
      <c r="K274" s="30"/>
      <c r="L274" s="12"/>
      <c r="M274" s="30"/>
      <c r="N274" s="12"/>
      <c r="O274" s="30"/>
      <c r="P274" s="12"/>
      <c r="Q274" s="30"/>
      <c r="R274" s="12"/>
      <c r="S274" s="30"/>
      <c r="T274" s="12"/>
      <c r="U274" s="30"/>
      <c r="V274" s="12"/>
      <c r="W274" s="30"/>
      <c r="X274" s="12"/>
      <c r="Y274" s="30"/>
      <c r="Z274" s="12"/>
      <c r="AA274" s="30"/>
      <c r="AB274" s="12"/>
      <c r="AC274" s="30"/>
      <c r="AD274" s="12"/>
      <c r="AE274" s="30"/>
      <c r="AF274" s="12"/>
      <c r="AG274" s="30"/>
      <c r="AH274" s="12"/>
      <c r="AI274" s="30"/>
      <c r="AJ274" s="12"/>
      <c r="AK274" s="30"/>
      <c r="AL274" s="12"/>
      <c r="AM274" s="30"/>
      <c r="AN274" s="12"/>
      <c r="AO274" s="30"/>
      <c r="AP274" s="12"/>
      <c r="AQ274" s="30"/>
      <c r="AR274" s="12"/>
      <c r="AS274" s="30"/>
      <c r="AT274" s="12"/>
      <c r="AU274" s="30"/>
      <c r="AV274" s="12"/>
      <c r="AW274" s="30"/>
      <c r="AX274" s="12"/>
      <c r="AY274" s="30"/>
      <c r="AZ274" s="12"/>
      <c r="BA274" s="30"/>
      <c r="BB274" s="12"/>
      <c r="BC274" s="30"/>
      <c r="BD274" s="12"/>
      <c r="BE274" s="30"/>
      <c r="BF274" s="12"/>
      <c r="BG274" s="30"/>
      <c r="BH274" s="12"/>
      <c r="BI274" s="30"/>
      <c r="BJ274" s="12"/>
      <c r="BK274" s="30"/>
      <c r="BL274" s="12"/>
      <c r="BM274" s="30"/>
      <c r="BN274" s="12"/>
      <c r="BO274" s="30"/>
      <c r="BP274" s="12"/>
      <c r="BQ274" s="30"/>
      <c r="BR274" s="12"/>
      <c r="BS274" s="30"/>
      <c r="BT274" s="12"/>
      <c r="BU274" s="30"/>
      <c r="BV274" s="12"/>
      <c r="BW274" s="30"/>
      <c r="BX274" s="12"/>
      <c r="BY274" s="30"/>
      <c r="BZ274" s="12"/>
      <c r="CA274" s="30"/>
      <c r="CB274" s="12"/>
      <c r="CC274" s="30"/>
      <c r="CD274" s="12"/>
      <c r="CE274" s="30"/>
      <c r="CF274" s="12"/>
      <c r="CG274" s="30"/>
      <c r="CH274" s="12"/>
      <c r="CI274" s="30"/>
      <c r="CJ274" s="12"/>
      <c r="CK274" s="30"/>
      <c r="CL274" s="12"/>
      <c r="CM274" s="30"/>
      <c r="CN274" s="12"/>
      <c r="CO274" s="30"/>
      <c r="CP274" s="12"/>
      <c r="CQ274" s="30"/>
      <c r="CR274" s="12"/>
      <c r="CS274" s="30"/>
      <c r="CT274" s="12"/>
      <c r="CU274" s="30"/>
      <c r="CV274" s="12"/>
      <c r="CW274" s="30"/>
      <c r="CX274" s="12"/>
      <c r="CY274" s="30"/>
      <c r="CZ274" s="12"/>
      <c r="DA274" s="30"/>
      <c r="DB274" s="12"/>
      <c r="DC274" s="30"/>
      <c r="DD274" s="12"/>
      <c r="DE274" s="30"/>
      <c r="DF274" s="12"/>
      <c r="DG274" s="30"/>
      <c r="DH274" s="12"/>
      <c r="DI274" s="30"/>
      <c r="DJ274" s="12"/>
      <c r="DK274" s="30"/>
      <c r="DL274" s="12"/>
      <c r="DM274" s="30"/>
      <c r="DN274" s="12"/>
      <c r="DO274" s="30"/>
      <c r="DP274" s="12"/>
      <c r="DQ274" s="30"/>
      <c r="DR274" s="12"/>
      <c r="DS274" s="30"/>
      <c r="DT274" s="12"/>
      <c r="DU274" s="30"/>
      <c r="DV274" s="12"/>
      <c r="DW274" s="30"/>
      <c r="DX274" s="12"/>
      <c r="DY274" s="17"/>
      <c r="DZ274" s="12"/>
      <c r="EA274" s="17"/>
      <c r="EB274" s="12"/>
      <c r="EC274" s="17"/>
      <c r="ED274" s="12"/>
      <c r="EE274" s="17"/>
      <c r="EF274" s="12"/>
      <c r="EG274" s="17"/>
      <c r="EH274" s="12"/>
      <c r="EI274" s="17"/>
      <c r="EJ274" s="12"/>
      <c r="EK274" s="17"/>
      <c r="EL274" s="12"/>
      <c r="EM274" s="17"/>
    </row>
    <row r="275" customFormat="false" ht="12.75" hidden="false" customHeight="false" outlineLevel="0" collapsed="false">
      <c r="B275" s="32"/>
      <c r="C275" s="26"/>
      <c r="D275" s="14"/>
      <c r="E275" s="15" t="n">
        <f aca="false">+F275-G275</f>
        <v>0</v>
      </c>
      <c r="F275" s="15" t="n">
        <f aca="false">H275+J275+L275+N275+P275+R275+T275+V275+X275+Z275+AB275+AD275+AF275+AH275+AJ275+AL275+AN275+AP275+AR275+AT275+AV275+AX275+AZ275+BB275+BD275+BF275+BH275+BJ275+BL275+BN275+BP275+BR275+BT275+BV275+BX275+BZ275+CB275+CD275+CF275+CH275+CJ275+CL275+CN275+CP275+CR275+CT275+CV275+CX275+CZ275+DB275+DD275+DF275+DH275+DJ275+DL275+DN275+DP275+DR275+DT275+DV275+DX275+DZ275+EB275+ED275+EF275+EH275+EJ275+EL275</f>
        <v>0</v>
      </c>
      <c r="G275" s="16" t="n">
        <f aca="false">I275+K275+M275+O275+Q275+S275+U275+W275+Y275+AA275+AC275+AE275+AG275+AI275+AK275+AM275+AO275+AQ275+AS275+AU275+AW275+AY275+BA275+BC275+BE275+BG275+BI275+BK275+BM275+BO275+BQ275+BS275+BU275+BW275+BY275+CA275+CC275+CE275+CG275+CI275+CK275+CM275+CO275+CQ275+CS275+CU275+CW275+CY275+DA275+DC275+DE275+DG275+DI275+DK275+DM275+DO275+DQ275+DS275+DU275+DW275+DY275+EA275+EC275+EE275+EG275+EI275+EK275+EM275</f>
        <v>0</v>
      </c>
      <c r="H275" s="12"/>
      <c r="I275" s="30"/>
      <c r="J275" s="12"/>
      <c r="K275" s="30"/>
      <c r="L275" s="12"/>
      <c r="M275" s="30"/>
      <c r="N275" s="12"/>
      <c r="O275" s="30"/>
      <c r="P275" s="12"/>
      <c r="Q275" s="30"/>
      <c r="R275" s="12"/>
      <c r="S275" s="30"/>
      <c r="T275" s="12"/>
      <c r="U275" s="30"/>
      <c r="V275" s="12"/>
      <c r="W275" s="30"/>
      <c r="X275" s="12"/>
      <c r="Y275" s="30"/>
      <c r="Z275" s="12"/>
      <c r="AA275" s="30"/>
      <c r="AB275" s="12"/>
      <c r="AC275" s="30"/>
      <c r="AD275" s="12"/>
      <c r="AE275" s="30"/>
      <c r="AF275" s="12"/>
      <c r="AG275" s="30"/>
      <c r="AH275" s="12"/>
      <c r="AI275" s="30"/>
      <c r="AJ275" s="12"/>
      <c r="AK275" s="30"/>
      <c r="AL275" s="12"/>
      <c r="AM275" s="30"/>
      <c r="AN275" s="12"/>
      <c r="AO275" s="30"/>
      <c r="AP275" s="12"/>
      <c r="AQ275" s="30"/>
      <c r="AR275" s="12"/>
      <c r="AS275" s="30"/>
      <c r="AT275" s="12"/>
      <c r="AU275" s="30"/>
      <c r="AV275" s="12"/>
      <c r="AW275" s="30"/>
      <c r="AX275" s="12"/>
      <c r="AY275" s="30"/>
      <c r="AZ275" s="12"/>
      <c r="BA275" s="30"/>
      <c r="BB275" s="12"/>
      <c r="BC275" s="30"/>
      <c r="BD275" s="12"/>
      <c r="BE275" s="30"/>
      <c r="BF275" s="12"/>
      <c r="BG275" s="30"/>
      <c r="BH275" s="12"/>
      <c r="BI275" s="30"/>
      <c r="BJ275" s="12"/>
      <c r="BK275" s="30"/>
      <c r="BL275" s="12"/>
      <c r="BM275" s="30"/>
      <c r="BN275" s="12"/>
      <c r="BO275" s="30"/>
      <c r="BP275" s="12"/>
      <c r="BQ275" s="30"/>
      <c r="BR275" s="12"/>
      <c r="BS275" s="30"/>
      <c r="BT275" s="12"/>
      <c r="BU275" s="30"/>
      <c r="BV275" s="12"/>
      <c r="BW275" s="30"/>
      <c r="BX275" s="12"/>
      <c r="BY275" s="30"/>
      <c r="BZ275" s="12"/>
      <c r="CA275" s="30"/>
      <c r="CB275" s="12"/>
      <c r="CC275" s="30"/>
      <c r="CD275" s="12"/>
      <c r="CE275" s="30"/>
      <c r="CF275" s="12"/>
      <c r="CG275" s="30"/>
      <c r="CH275" s="12"/>
      <c r="CI275" s="30"/>
      <c r="CJ275" s="12"/>
      <c r="CK275" s="30"/>
      <c r="CL275" s="12"/>
      <c r="CM275" s="30"/>
      <c r="CN275" s="12"/>
      <c r="CO275" s="30"/>
      <c r="CP275" s="12"/>
      <c r="CQ275" s="30"/>
      <c r="CR275" s="12"/>
      <c r="CS275" s="30"/>
      <c r="CT275" s="12"/>
      <c r="CU275" s="30"/>
      <c r="CV275" s="12"/>
      <c r="CW275" s="30"/>
      <c r="CX275" s="12"/>
      <c r="CY275" s="30"/>
      <c r="CZ275" s="12"/>
      <c r="DA275" s="30"/>
      <c r="DB275" s="12"/>
      <c r="DC275" s="30"/>
      <c r="DD275" s="12"/>
      <c r="DE275" s="30"/>
      <c r="DF275" s="12"/>
      <c r="DG275" s="30"/>
      <c r="DH275" s="12"/>
      <c r="DI275" s="30"/>
      <c r="DJ275" s="12"/>
      <c r="DK275" s="30"/>
      <c r="DL275" s="12"/>
      <c r="DM275" s="30"/>
      <c r="DN275" s="12"/>
      <c r="DO275" s="30"/>
      <c r="DP275" s="12"/>
      <c r="DQ275" s="30"/>
      <c r="DR275" s="12"/>
      <c r="DS275" s="30"/>
      <c r="DT275" s="12"/>
      <c r="DU275" s="30"/>
      <c r="DV275" s="12"/>
      <c r="DW275" s="30"/>
      <c r="DX275" s="12"/>
      <c r="DY275" s="17"/>
      <c r="DZ275" s="12"/>
      <c r="EA275" s="17"/>
      <c r="EB275" s="12"/>
      <c r="EC275" s="17"/>
      <c r="ED275" s="12"/>
      <c r="EE275" s="17"/>
      <c r="EF275" s="12"/>
      <c r="EG275" s="17"/>
      <c r="EH275" s="12"/>
      <c r="EI275" s="17"/>
      <c r="EJ275" s="12"/>
      <c r="EK275" s="17"/>
      <c r="EL275" s="12"/>
      <c r="EM275" s="17"/>
    </row>
    <row r="276" customFormat="false" ht="12.75" hidden="false" customHeight="false" outlineLevel="0" collapsed="false">
      <c r="B276" s="32"/>
      <c r="C276" s="26"/>
      <c r="D276" s="14"/>
      <c r="E276" s="15" t="n">
        <f aca="false">+F276-G276</f>
        <v>0</v>
      </c>
      <c r="F276" s="15" t="n">
        <f aca="false">H276+J276+L276+N276+P276+R276+T276+V276+X276+Z276+AB276+AD276+AF276+AH276+AJ276+AL276+AN276+AP276+AR276+AT276+AV276+AX276+AZ276+BB276+BD276+BF276+BH276+BJ276+BL276+BN276+BP276+BR276+BT276+BV276+BX276+BZ276+CB276+CD276+CF276+CH276+CJ276+CL276+CN276+CP276+CR276+CT276+CV276+CX276+CZ276+DB276+DD276+DF276+DH276+DJ276+DL276+DN276+DP276+DR276+DT276+DV276+DX276+DZ276+EB276+ED276+EF276+EH276+EJ276+EL276</f>
        <v>0</v>
      </c>
      <c r="G276" s="16" t="n">
        <f aca="false">I276+K276+M276+O276+Q276+S276+U276+W276+Y276+AA276+AC276+AE276+AG276+AI276+AK276+AM276+AO276+AQ276+AS276+AU276+AW276+AY276+BA276+BC276+BE276+BG276+BI276+BK276+BM276+BO276+BQ276+BS276+BU276+BW276+BY276+CA276+CC276+CE276+CG276+CI276+CK276+CM276+CO276+CQ276+CS276+CU276+CW276+CY276+DA276+DC276+DE276+DG276+DI276+DK276+DM276+DO276+DQ276+DS276+DU276+DW276+DY276+EA276+EC276+EE276+EG276+EI276+EK276+EM276</f>
        <v>0</v>
      </c>
      <c r="H276" s="12"/>
      <c r="I276" s="30"/>
      <c r="J276" s="12"/>
      <c r="K276" s="30"/>
      <c r="L276" s="12"/>
      <c r="M276" s="30"/>
      <c r="N276" s="12"/>
      <c r="O276" s="30"/>
      <c r="P276" s="12"/>
      <c r="Q276" s="30"/>
      <c r="R276" s="12"/>
      <c r="S276" s="30"/>
      <c r="T276" s="12"/>
      <c r="U276" s="30"/>
      <c r="V276" s="12"/>
      <c r="W276" s="30"/>
      <c r="X276" s="12"/>
      <c r="Y276" s="30"/>
      <c r="Z276" s="12"/>
      <c r="AA276" s="30"/>
      <c r="AB276" s="12"/>
      <c r="AC276" s="30"/>
      <c r="AD276" s="12"/>
      <c r="AE276" s="30"/>
      <c r="AF276" s="12"/>
      <c r="AG276" s="30"/>
      <c r="AH276" s="12"/>
      <c r="AI276" s="30"/>
      <c r="AJ276" s="12"/>
      <c r="AK276" s="30"/>
      <c r="AL276" s="12"/>
      <c r="AM276" s="30"/>
      <c r="AN276" s="12"/>
      <c r="AO276" s="30"/>
      <c r="AP276" s="12"/>
      <c r="AQ276" s="30"/>
      <c r="AR276" s="12"/>
      <c r="AS276" s="30"/>
      <c r="AT276" s="12"/>
      <c r="AU276" s="30"/>
      <c r="AV276" s="12"/>
      <c r="AW276" s="30"/>
      <c r="AX276" s="12"/>
      <c r="AY276" s="30"/>
      <c r="AZ276" s="12"/>
      <c r="BA276" s="30"/>
      <c r="BB276" s="12"/>
      <c r="BC276" s="30"/>
      <c r="BD276" s="12"/>
      <c r="BE276" s="30"/>
      <c r="BF276" s="12"/>
      <c r="BG276" s="30"/>
      <c r="BH276" s="12"/>
      <c r="BI276" s="30"/>
      <c r="BJ276" s="12"/>
      <c r="BK276" s="30"/>
      <c r="BL276" s="12"/>
      <c r="BM276" s="30"/>
      <c r="BN276" s="12"/>
      <c r="BO276" s="30"/>
      <c r="BP276" s="12"/>
      <c r="BQ276" s="30"/>
      <c r="BR276" s="12"/>
      <c r="BS276" s="30"/>
      <c r="BT276" s="12"/>
      <c r="BU276" s="30"/>
      <c r="BV276" s="12"/>
      <c r="BW276" s="30"/>
      <c r="BX276" s="12"/>
      <c r="BY276" s="30"/>
      <c r="BZ276" s="12"/>
      <c r="CA276" s="30"/>
      <c r="CB276" s="12"/>
      <c r="CC276" s="30"/>
      <c r="CD276" s="12"/>
      <c r="CE276" s="30"/>
      <c r="CF276" s="12"/>
      <c r="CG276" s="30"/>
      <c r="CH276" s="12"/>
      <c r="CI276" s="30"/>
      <c r="CJ276" s="12"/>
      <c r="CK276" s="30"/>
      <c r="CL276" s="12"/>
      <c r="CM276" s="30"/>
      <c r="CN276" s="12"/>
      <c r="CO276" s="30"/>
      <c r="CP276" s="12"/>
      <c r="CQ276" s="30"/>
      <c r="CR276" s="12"/>
      <c r="CS276" s="30"/>
      <c r="CT276" s="12"/>
      <c r="CU276" s="30"/>
      <c r="CV276" s="12"/>
      <c r="CW276" s="30"/>
      <c r="CX276" s="12"/>
      <c r="CY276" s="30"/>
      <c r="CZ276" s="12"/>
      <c r="DA276" s="30"/>
      <c r="DB276" s="12"/>
      <c r="DC276" s="30"/>
      <c r="DD276" s="12"/>
      <c r="DE276" s="30"/>
      <c r="DF276" s="12"/>
      <c r="DG276" s="30"/>
      <c r="DH276" s="12"/>
      <c r="DI276" s="30"/>
      <c r="DJ276" s="12"/>
      <c r="DK276" s="30"/>
      <c r="DL276" s="12"/>
      <c r="DM276" s="30"/>
      <c r="DN276" s="12"/>
      <c r="DO276" s="30"/>
      <c r="DP276" s="12"/>
      <c r="DQ276" s="30"/>
      <c r="DR276" s="12"/>
      <c r="DS276" s="30"/>
      <c r="DT276" s="12"/>
      <c r="DU276" s="30"/>
      <c r="DV276" s="12"/>
      <c r="DW276" s="30"/>
      <c r="DX276" s="12"/>
      <c r="DY276" s="17"/>
      <c r="DZ276" s="12"/>
      <c r="EA276" s="17"/>
      <c r="EB276" s="12"/>
      <c r="EC276" s="17"/>
      <c r="ED276" s="12"/>
      <c r="EE276" s="17"/>
      <c r="EF276" s="12"/>
      <c r="EG276" s="17"/>
      <c r="EH276" s="12"/>
      <c r="EI276" s="17"/>
      <c r="EJ276" s="12"/>
      <c r="EK276" s="17"/>
      <c r="EL276" s="12"/>
      <c r="EM276" s="17"/>
    </row>
    <row r="277" customFormat="false" ht="12.75" hidden="false" customHeight="false" outlineLevel="0" collapsed="false">
      <c r="B277" s="32"/>
      <c r="C277" s="26"/>
      <c r="D277" s="14"/>
      <c r="E277" s="15" t="n">
        <f aca="false">+F277-G277</f>
        <v>0</v>
      </c>
      <c r="F277" s="15" t="n">
        <f aca="false">H277+J277+L277+N277+P277+R277+T277+V277+X277+Z277+AB277+AD277+AF277+AH277+AJ277+AL277+AN277+AP277+AR277+AT277+AV277+AX277+AZ277+BB277+BD277+BF277+BH277+BJ277+BL277+BN277+BP277+BR277+BT277+BV277+BX277+BZ277+CB277+CD277+CF277+CH277+CJ277+CL277+CN277+CP277+CR277+CT277+CV277+CX277+CZ277+DB277+DD277+DF277+DH277+DJ277+DL277+DN277+DP277+DR277+DT277+DV277+DX277+DZ277+EB277+ED277+EF277+EH277+EJ277+EL277</f>
        <v>0</v>
      </c>
      <c r="G277" s="16" t="n">
        <f aca="false">I277+K277+M277+O277+Q277+S277+U277+W277+Y277+AA277+AC277+AE277+AG277+AI277+AK277+AM277+AO277+AQ277+AS277+AU277+AW277+AY277+BA277+BC277+BE277+BG277+BI277+BK277+BM277+BO277+BQ277+BS277+BU277+BW277+BY277+CA277+CC277+CE277+CG277+CI277+CK277+CM277+CO277+CQ277+CS277+CU277+CW277+CY277+DA277+DC277+DE277+DG277+DI277+DK277+DM277+DO277+DQ277+DS277+DU277+DW277+DY277+EA277+EC277+EE277+EG277+EI277+EK277+EM277</f>
        <v>0</v>
      </c>
      <c r="H277" s="12"/>
      <c r="I277" s="30"/>
      <c r="J277" s="12"/>
      <c r="K277" s="30"/>
      <c r="L277" s="12"/>
      <c r="M277" s="30"/>
      <c r="N277" s="12"/>
      <c r="O277" s="30"/>
      <c r="P277" s="12"/>
      <c r="Q277" s="30"/>
      <c r="R277" s="12"/>
      <c r="S277" s="30"/>
      <c r="T277" s="12"/>
      <c r="U277" s="30"/>
      <c r="V277" s="12"/>
      <c r="W277" s="30"/>
      <c r="X277" s="12"/>
      <c r="Y277" s="30"/>
      <c r="Z277" s="12"/>
      <c r="AA277" s="30"/>
      <c r="AB277" s="12"/>
      <c r="AC277" s="30"/>
      <c r="AD277" s="12"/>
      <c r="AE277" s="30"/>
      <c r="AF277" s="12"/>
      <c r="AG277" s="30"/>
      <c r="AH277" s="12"/>
      <c r="AI277" s="30"/>
      <c r="AJ277" s="12"/>
      <c r="AK277" s="30"/>
      <c r="AL277" s="12"/>
      <c r="AM277" s="30"/>
      <c r="AN277" s="12"/>
      <c r="AO277" s="30"/>
      <c r="AP277" s="12"/>
      <c r="AQ277" s="30"/>
      <c r="AR277" s="12"/>
      <c r="AS277" s="30"/>
      <c r="AT277" s="12"/>
      <c r="AU277" s="30"/>
      <c r="AV277" s="12"/>
      <c r="AW277" s="30"/>
      <c r="AX277" s="12"/>
      <c r="AY277" s="30"/>
      <c r="AZ277" s="12"/>
      <c r="BA277" s="30"/>
      <c r="BB277" s="12"/>
      <c r="BC277" s="30"/>
      <c r="BD277" s="12"/>
      <c r="BE277" s="30"/>
      <c r="BF277" s="12"/>
      <c r="BG277" s="30"/>
      <c r="BH277" s="12"/>
      <c r="BI277" s="30"/>
      <c r="BJ277" s="12"/>
      <c r="BK277" s="30"/>
      <c r="BL277" s="12"/>
      <c r="BM277" s="30"/>
      <c r="BN277" s="12"/>
      <c r="BO277" s="30"/>
      <c r="BP277" s="12"/>
      <c r="BQ277" s="30"/>
      <c r="BR277" s="12"/>
      <c r="BS277" s="30"/>
      <c r="BT277" s="12"/>
      <c r="BU277" s="30"/>
      <c r="BV277" s="12"/>
      <c r="BW277" s="30"/>
      <c r="BX277" s="12"/>
      <c r="BY277" s="30"/>
      <c r="BZ277" s="12"/>
      <c r="CA277" s="30"/>
      <c r="CB277" s="12"/>
      <c r="CC277" s="30"/>
      <c r="CD277" s="12"/>
      <c r="CE277" s="30"/>
      <c r="CF277" s="12"/>
      <c r="CG277" s="30"/>
      <c r="CH277" s="12"/>
      <c r="CI277" s="30"/>
      <c r="CJ277" s="12"/>
      <c r="CK277" s="30"/>
      <c r="CL277" s="12"/>
      <c r="CM277" s="30"/>
      <c r="CN277" s="12"/>
      <c r="CO277" s="30"/>
      <c r="CP277" s="12"/>
      <c r="CQ277" s="30"/>
      <c r="CR277" s="12"/>
      <c r="CS277" s="30"/>
      <c r="CT277" s="12"/>
      <c r="CU277" s="30"/>
      <c r="CV277" s="12"/>
      <c r="CW277" s="30"/>
      <c r="CX277" s="12"/>
      <c r="CY277" s="30"/>
      <c r="CZ277" s="12"/>
      <c r="DA277" s="30"/>
      <c r="DB277" s="12"/>
      <c r="DC277" s="30"/>
      <c r="DD277" s="12"/>
      <c r="DE277" s="30"/>
      <c r="DF277" s="12"/>
      <c r="DG277" s="30"/>
      <c r="DH277" s="12"/>
      <c r="DI277" s="30"/>
      <c r="DJ277" s="12"/>
      <c r="DK277" s="30"/>
      <c r="DL277" s="12"/>
      <c r="DM277" s="30"/>
      <c r="DN277" s="12"/>
      <c r="DO277" s="30"/>
      <c r="DP277" s="12"/>
      <c r="DQ277" s="30"/>
      <c r="DR277" s="12"/>
      <c r="DS277" s="30"/>
      <c r="DT277" s="12"/>
      <c r="DU277" s="30"/>
      <c r="DV277" s="12"/>
      <c r="DW277" s="30"/>
      <c r="DX277" s="12"/>
      <c r="DY277" s="17"/>
      <c r="DZ277" s="12"/>
      <c r="EA277" s="17"/>
      <c r="EB277" s="12"/>
      <c r="EC277" s="17"/>
      <c r="ED277" s="12"/>
      <c r="EE277" s="17"/>
      <c r="EF277" s="12"/>
      <c r="EG277" s="17"/>
      <c r="EH277" s="12"/>
      <c r="EI277" s="17"/>
      <c r="EJ277" s="12"/>
      <c r="EK277" s="17"/>
      <c r="EL277" s="12"/>
      <c r="EM277" s="17"/>
    </row>
    <row r="278" customFormat="false" ht="12.75" hidden="false" customHeight="false" outlineLevel="0" collapsed="false">
      <c r="B278" s="32"/>
      <c r="C278" s="26"/>
      <c r="D278" s="14"/>
      <c r="E278" s="15" t="n">
        <f aca="false">+F278-G278</f>
        <v>0</v>
      </c>
      <c r="F278" s="15" t="n">
        <f aca="false">H278+J278+L278+N278+P278+R278+T278+V278+X278+Z278+AB278+AD278+AF278+AH278+AJ278+AL278+AN278+AP278+AR278+AT278+AV278+AX278+AZ278+BB278+BD278+BF278+BH278+BJ278+BL278+BN278+BP278+BR278+BT278+BV278+BX278+BZ278+CB278+CD278+CF278+CH278+CJ278+CL278+CN278+CP278+CR278+CT278+CV278+CX278+CZ278+DB278+DD278+DF278+DH278+DJ278+DL278+DN278+DP278+DR278+DT278+DV278+DX278+DZ278+EB278+ED278+EF278+EH278+EJ278+EL278</f>
        <v>0</v>
      </c>
      <c r="G278" s="16" t="n">
        <f aca="false">I278+K278+M278+O278+Q278+S278+U278+W278+Y278+AA278+AC278+AE278+AG278+AI278+AK278+AM278+AO278+AQ278+AS278+AU278+AW278+AY278+BA278+BC278+BE278+BG278+BI278+BK278+BM278+BO278+BQ278+BS278+BU278+BW278+BY278+CA278+CC278+CE278+CG278+CI278+CK278+CM278+CO278+CQ278+CS278+CU278+CW278+CY278+DA278+DC278+DE278+DG278+DI278+DK278+DM278+DO278+DQ278+DS278+DU278+DW278+DY278+EA278+EC278+EE278+EG278+EI278+EK278+EM278</f>
        <v>0</v>
      </c>
      <c r="H278" s="12"/>
      <c r="I278" s="30"/>
      <c r="J278" s="12"/>
      <c r="K278" s="30"/>
      <c r="L278" s="12"/>
      <c r="M278" s="30"/>
      <c r="N278" s="12"/>
      <c r="O278" s="30"/>
      <c r="P278" s="12"/>
      <c r="Q278" s="30"/>
      <c r="R278" s="12"/>
      <c r="S278" s="30"/>
      <c r="T278" s="12"/>
      <c r="U278" s="30"/>
      <c r="V278" s="12"/>
      <c r="W278" s="30"/>
      <c r="X278" s="12"/>
      <c r="Y278" s="30"/>
      <c r="Z278" s="12"/>
      <c r="AA278" s="30"/>
      <c r="AB278" s="12"/>
      <c r="AC278" s="30"/>
      <c r="AD278" s="12"/>
      <c r="AE278" s="30"/>
      <c r="AF278" s="12"/>
      <c r="AG278" s="30"/>
      <c r="AH278" s="12"/>
      <c r="AI278" s="30"/>
      <c r="AJ278" s="12"/>
      <c r="AK278" s="30"/>
      <c r="AL278" s="12"/>
      <c r="AM278" s="30"/>
      <c r="AN278" s="12"/>
      <c r="AO278" s="30"/>
      <c r="AP278" s="12"/>
      <c r="AQ278" s="30"/>
      <c r="AR278" s="12"/>
      <c r="AS278" s="30"/>
      <c r="AT278" s="12"/>
      <c r="AU278" s="30"/>
      <c r="AV278" s="12"/>
      <c r="AW278" s="30"/>
      <c r="AX278" s="12"/>
      <c r="AY278" s="30"/>
      <c r="AZ278" s="12"/>
      <c r="BA278" s="30"/>
      <c r="BB278" s="12"/>
      <c r="BC278" s="30"/>
      <c r="BD278" s="12"/>
      <c r="BE278" s="30"/>
      <c r="BF278" s="12"/>
      <c r="BG278" s="30"/>
      <c r="BH278" s="12"/>
      <c r="BI278" s="30"/>
      <c r="BJ278" s="12"/>
      <c r="BK278" s="30"/>
      <c r="BL278" s="12"/>
      <c r="BM278" s="30"/>
      <c r="BN278" s="12"/>
      <c r="BO278" s="30"/>
      <c r="BP278" s="12"/>
      <c r="BQ278" s="30"/>
      <c r="BR278" s="12"/>
      <c r="BS278" s="30"/>
      <c r="BT278" s="12"/>
      <c r="BU278" s="30"/>
      <c r="BV278" s="12"/>
      <c r="BW278" s="30"/>
      <c r="BX278" s="12"/>
      <c r="BY278" s="30"/>
      <c r="BZ278" s="12"/>
      <c r="CA278" s="30"/>
      <c r="CB278" s="12"/>
      <c r="CC278" s="30"/>
      <c r="CD278" s="12"/>
      <c r="CE278" s="30"/>
      <c r="CF278" s="12"/>
      <c r="CG278" s="30"/>
      <c r="CH278" s="12"/>
      <c r="CI278" s="30"/>
      <c r="CJ278" s="12"/>
      <c r="CK278" s="30"/>
      <c r="CL278" s="12"/>
      <c r="CM278" s="30"/>
      <c r="CN278" s="12"/>
      <c r="CO278" s="30"/>
      <c r="CP278" s="12"/>
      <c r="CQ278" s="30"/>
      <c r="CR278" s="12"/>
      <c r="CS278" s="30"/>
      <c r="CT278" s="12"/>
      <c r="CU278" s="30"/>
      <c r="CV278" s="12"/>
      <c r="CW278" s="30"/>
      <c r="CX278" s="12"/>
      <c r="CY278" s="30"/>
      <c r="CZ278" s="12"/>
      <c r="DA278" s="30"/>
      <c r="DB278" s="12"/>
      <c r="DC278" s="30"/>
      <c r="DD278" s="12"/>
      <c r="DE278" s="30"/>
      <c r="DF278" s="12"/>
      <c r="DG278" s="30"/>
      <c r="DH278" s="12"/>
      <c r="DI278" s="30"/>
      <c r="DJ278" s="12"/>
      <c r="DK278" s="30"/>
      <c r="DL278" s="12"/>
      <c r="DM278" s="30"/>
      <c r="DN278" s="12"/>
      <c r="DO278" s="30"/>
      <c r="DP278" s="12"/>
      <c r="DQ278" s="30"/>
      <c r="DR278" s="12"/>
      <c r="DS278" s="30"/>
      <c r="DT278" s="12"/>
      <c r="DU278" s="30"/>
      <c r="DV278" s="12"/>
      <c r="DW278" s="30"/>
      <c r="DX278" s="12"/>
      <c r="DY278" s="17"/>
      <c r="DZ278" s="12"/>
      <c r="EA278" s="17"/>
      <c r="EB278" s="12"/>
      <c r="EC278" s="17"/>
      <c r="ED278" s="12"/>
      <c r="EE278" s="17"/>
      <c r="EF278" s="12"/>
      <c r="EG278" s="17"/>
      <c r="EH278" s="12"/>
      <c r="EI278" s="17"/>
      <c r="EJ278" s="12"/>
      <c r="EK278" s="17"/>
      <c r="EL278" s="12"/>
      <c r="EM278" s="17"/>
    </row>
    <row r="279" customFormat="false" ht="12.75" hidden="false" customHeight="false" outlineLevel="0" collapsed="false">
      <c r="B279" s="32"/>
      <c r="C279" s="26"/>
      <c r="D279" s="20"/>
      <c r="E279" s="15" t="n">
        <f aca="false">+F279-G279</f>
        <v>0</v>
      </c>
      <c r="F279" s="15" t="n">
        <f aca="false">H279+J279+L279+N279+P279+R279+T279+V279+X279+Z279+AB279+AD279+AF279+AH279+AJ279+AL279+AN279+AP279+AR279+AT279+AV279+AX279+AZ279+BB279+BD279+BF279+BH279+BJ279+BL279+BN279+BP279+BR279+BT279+BV279+BX279+BZ279+CB279+CD279+CF279+CH279+CJ279+CL279+CN279+CP279+CR279+CT279+CV279+CX279+CZ279+DB279+DD279+DF279+DH279+DJ279+DL279+DN279+DP279+DR279+DT279+DV279+DX279+DZ279+EB279+ED279+EF279+EH279+EJ279+EL279</f>
        <v>0</v>
      </c>
      <c r="G279" s="16" t="n">
        <f aca="false">I279+K279+M279+O279+Q279+S279+U279+W279+Y279+AA279+AC279+AE279+AG279+AI279+AK279+AM279+AO279+AQ279+AS279+AU279+AW279+AY279+BA279+BC279+BE279+BG279+BI279+BK279+BM279+BO279+BQ279+BS279+BU279+BW279+BY279+CA279+CC279+CE279+CG279+CI279+CK279+CM279+CO279+CQ279+CS279+CU279+CW279+CY279+DA279+DC279+DE279+DG279+DI279+DK279+DM279+DO279+DQ279+DS279+DU279+DW279+DY279+EA279+EC279+EE279+EG279+EI279+EK279+EM279</f>
        <v>0</v>
      </c>
      <c r="H279" s="12"/>
      <c r="I279" s="30"/>
      <c r="J279" s="12"/>
      <c r="K279" s="30"/>
      <c r="L279" s="12"/>
      <c r="M279" s="30"/>
      <c r="N279" s="12"/>
      <c r="O279" s="30"/>
      <c r="P279" s="12"/>
      <c r="Q279" s="30"/>
      <c r="R279" s="12"/>
      <c r="S279" s="30"/>
      <c r="T279" s="12"/>
      <c r="U279" s="30"/>
      <c r="V279" s="12"/>
      <c r="W279" s="30"/>
      <c r="X279" s="12"/>
      <c r="Y279" s="30"/>
      <c r="Z279" s="12"/>
      <c r="AA279" s="30"/>
      <c r="AB279" s="12"/>
      <c r="AC279" s="30"/>
      <c r="AD279" s="12"/>
      <c r="AE279" s="30"/>
      <c r="AF279" s="12"/>
      <c r="AG279" s="30"/>
      <c r="AH279" s="12"/>
      <c r="AI279" s="30"/>
      <c r="AJ279" s="12"/>
      <c r="AK279" s="30"/>
      <c r="AL279" s="12"/>
      <c r="AM279" s="30"/>
      <c r="AN279" s="12"/>
      <c r="AO279" s="30"/>
      <c r="AP279" s="12"/>
      <c r="AQ279" s="30"/>
      <c r="AR279" s="12"/>
      <c r="AS279" s="30"/>
      <c r="AT279" s="12"/>
      <c r="AU279" s="30"/>
      <c r="AV279" s="12"/>
      <c r="AW279" s="30"/>
      <c r="AX279" s="12"/>
      <c r="AY279" s="30"/>
      <c r="AZ279" s="12"/>
      <c r="BA279" s="30"/>
      <c r="BB279" s="12"/>
      <c r="BC279" s="30"/>
      <c r="BD279" s="12"/>
      <c r="BE279" s="30"/>
      <c r="BF279" s="12"/>
      <c r="BG279" s="30"/>
      <c r="BH279" s="12"/>
      <c r="BI279" s="30"/>
      <c r="BJ279" s="12"/>
      <c r="BK279" s="30"/>
      <c r="BL279" s="12"/>
      <c r="BM279" s="30"/>
      <c r="BN279" s="12"/>
      <c r="BO279" s="30"/>
      <c r="BP279" s="12"/>
      <c r="BQ279" s="30"/>
      <c r="BR279" s="12"/>
      <c r="BS279" s="30"/>
      <c r="BT279" s="12"/>
      <c r="BU279" s="30"/>
      <c r="BV279" s="12"/>
      <c r="BW279" s="30"/>
      <c r="BX279" s="12"/>
      <c r="BY279" s="30"/>
      <c r="BZ279" s="12"/>
      <c r="CA279" s="30"/>
      <c r="CB279" s="12"/>
      <c r="CC279" s="30"/>
      <c r="CD279" s="12"/>
      <c r="CE279" s="30"/>
      <c r="CF279" s="12"/>
      <c r="CG279" s="30"/>
      <c r="CH279" s="12"/>
      <c r="CI279" s="30"/>
      <c r="CJ279" s="12"/>
      <c r="CK279" s="30"/>
      <c r="CL279" s="12"/>
      <c r="CM279" s="30"/>
      <c r="CN279" s="12"/>
      <c r="CO279" s="30"/>
      <c r="CP279" s="12"/>
      <c r="CQ279" s="30"/>
      <c r="CR279" s="12"/>
      <c r="CS279" s="30"/>
      <c r="CT279" s="12"/>
      <c r="CU279" s="30"/>
      <c r="CV279" s="12"/>
      <c r="CW279" s="30"/>
      <c r="CX279" s="12"/>
      <c r="CY279" s="30"/>
      <c r="CZ279" s="12"/>
      <c r="DA279" s="30"/>
      <c r="DB279" s="12"/>
      <c r="DC279" s="30"/>
      <c r="DD279" s="12"/>
      <c r="DE279" s="30"/>
      <c r="DF279" s="12"/>
      <c r="DG279" s="30"/>
      <c r="DH279" s="12"/>
      <c r="DI279" s="30"/>
      <c r="DJ279" s="12"/>
      <c r="DK279" s="30"/>
      <c r="DL279" s="12"/>
      <c r="DM279" s="30"/>
      <c r="DN279" s="12"/>
      <c r="DO279" s="30"/>
      <c r="DP279" s="12"/>
      <c r="DQ279" s="30"/>
      <c r="DR279" s="12"/>
      <c r="DS279" s="30"/>
      <c r="DT279" s="12"/>
      <c r="DU279" s="30"/>
      <c r="DV279" s="12"/>
      <c r="DW279" s="30"/>
      <c r="DX279" s="12"/>
      <c r="DY279" s="17"/>
      <c r="DZ279" s="12"/>
      <c r="EA279" s="17"/>
      <c r="EB279" s="12"/>
      <c r="EC279" s="17"/>
      <c r="ED279" s="12"/>
      <c r="EE279" s="17"/>
      <c r="EF279" s="12"/>
      <c r="EG279" s="17"/>
      <c r="EH279" s="12"/>
      <c r="EI279" s="17"/>
      <c r="EJ279" s="12"/>
      <c r="EK279" s="17"/>
      <c r="EL279" s="12"/>
      <c r="EM279" s="17"/>
    </row>
    <row r="280" customFormat="false" ht="12.75" hidden="false" customHeight="false" outlineLevel="0" collapsed="false">
      <c r="B280" s="32"/>
      <c r="C280" s="26"/>
      <c r="D280" s="14"/>
      <c r="E280" s="15" t="n">
        <f aca="false">+F280-G280</f>
        <v>0</v>
      </c>
      <c r="F280" s="15" t="n">
        <f aca="false">H280+J280+L280+N280+P280+R280+T280+V280+X280+Z280+AB280+AD280+AF280+AH280+AJ280+AL280+AN280+AP280+AR280+AT280+AV280+AX280+AZ280+BB280+BD280+BF280+BH280+BJ280+BL280+BN280+BP280+BR280+BT280+BV280+BX280+BZ280+CB280+CD280+CF280+CH280+CJ280+CL280+CN280+CP280+CR280+CT280+CV280+CX280+CZ280+DB280+DD280+DF280+DH280+DJ280+DL280+DN280+DP280+DR280+DT280+DV280+DX280+DZ280+EB280+ED280+EF280+EH280+EJ280+EL280</f>
        <v>0</v>
      </c>
      <c r="G280" s="16" t="n">
        <f aca="false">I280+K280+M280+O280+Q280+S280+U280+W280+Y280+AA280+AC280+AE280+AG280+AI280+AK280+AM280+AO280+AQ280+AS280+AU280+AW280+AY280+BA280+BC280+BE280+BG280+BI280+BK280+BM280+BO280+BQ280+BS280+BU280+BW280+BY280+CA280+CC280+CE280+CG280+CI280+CK280+CM280+CO280+CQ280+CS280+CU280+CW280+CY280+DA280+DC280+DE280+DG280+DI280+DK280+DM280+DO280+DQ280+DS280+DU280+DW280+DY280+EA280+EC280+EE280+EG280+EI280+EK280+EM280</f>
        <v>0</v>
      </c>
      <c r="H280" s="12"/>
      <c r="I280" s="30"/>
      <c r="J280" s="12"/>
      <c r="K280" s="30"/>
      <c r="L280" s="12"/>
      <c r="M280" s="30"/>
      <c r="N280" s="12"/>
      <c r="O280" s="30"/>
      <c r="P280" s="12"/>
      <c r="Q280" s="30"/>
      <c r="R280" s="12"/>
      <c r="S280" s="30"/>
      <c r="T280" s="12"/>
      <c r="U280" s="30"/>
      <c r="V280" s="12"/>
      <c r="W280" s="30"/>
      <c r="X280" s="12"/>
      <c r="Y280" s="30"/>
      <c r="Z280" s="12"/>
      <c r="AA280" s="30"/>
      <c r="AB280" s="12"/>
      <c r="AC280" s="30"/>
      <c r="AD280" s="12"/>
      <c r="AE280" s="30"/>
      <c r="AF280" s="12"/>
      <c r="AG280" s="30"/>
      <c r="AH280" s="12"/>
      <c r="AI280" s="30"/>
      <c r="AJ280" s="12"/>
      <c r="AK280" s="30"/>
      <c r="AL280" s="12"/>
      <c r="AM280" s="30"/>
      <c r="AN280" s="12"/>
      <c r="AO280" s="30"/>
      <c r="AP280" s="12"/>
      <c r="AQ280" s="30"/>
      <c r="AR280" s="12"/>
      <c r="AS280" s="30"/>
      <c r="AT280" s="12"/>
      <c r="AU280" s="30"/>
      <c r="AV280" s="12"/>
      <c r="AW280" s="30"/>
      <c r="AX280" s="12"/>
      <c r="AY280" s="30"/>
      <c r="AZ280" s="12"/>
      <c r="BA280" s="30"/>
      <c r="BB280" s="12"/>
      <c r="BC280" s="30"/>
      <c r="BD280" s="12"/>
      <c r="BE280" s="30"/>
      <c r="BF280" s="12"/>
      <c r="BG280" s="30"/>
      <c r="BH280" s="12"/>
      <c r="BI280" s="30"/>
      <c r="BJ280" s="12"/>
      <c r="BK280" s="30"/>
      <c r="BL280" s="12"/>
      <c r="BM280" s="30"/>
      <c r="BN280" s="12"/>
      <c r="BO280" s="30"/>
      <c r="BP280" s="12"/>
      <c r="BQ280" s="30"/>
      <c r="BR280" s="12"/>
      <c r="BS280" s="30"/>
      <c r="BT280" s="12"/>
      <c r="BU280" s="30"/>
      <c r="BV280" s="12"/>
      <c r="BW280" s="30"/>
      <c r="BX280" s="12"/>
      <c r="BY280" s="30"/>
      <c r="BZ280" s="12"/>
      <c r="CA280" s="30"/>
      <c r="CB280" s="12"/>
      <c r="CC280" s="30"/>
      <c r="CD280" s="12"/>
      <c r="CE280" s="30"/>
      <c r="CF280" s="12"/>
      <c r="CG280" s="30"/>
      <c r="CH280" s="12"/>
      <c r="CI280" s="30"/>
      <c r="CJ280" s="12"/>
      <c r="CK280" s="30"/>
      <c r="CL280" s="12"/>
      <c r="CM280" s="30"/>
      <c r="CN280" s="12"/>
      <c r="CO280" s="30"/>
      <c r="CP280" s="12"/>
      <c r="CQ280" s="30"/>
      <c r="CR280" s="12"/>
      <c r="CS280" s="30"/>
      <c r="CT280" s="12"/>
      <c r="CU280" s="30"/>
      <c r="CV280" s="12"/>
      <c r="CW280" s="30"/>
      <c r="CX280" s="12"/>
      <c r="CY280" s="30"/>
      <c r="CZ280" s="12"/>
      <c r="DA280" s="30"/>
      <c r="DB280" s="12"/>
      <c r="DC280" s="30"/>
      <c r="DD280" s="12"/>
      <c r="DE280" s="30"/>
      <c r="DF280" s="12"/>
      <c r="DG280" s="30"/>
      <c r="DH280" s="12"/>
      <c r="DI280" s="30"/>
      <c r="DJ280" s="12"/>
      <c r="DK280" s="30"/>
      <c r="DL280" s="12"/>
      <c r="DM280" s="30"/>
      <c r="DN280" s="12"/>
      <c r="DO280" s="30"/>
      <c r="DP280" s="12"/>
      <c r="DQ280" s="30"/>
      <c r="DR280" s="12"/>
      <c r="DS280" s="30"/>
      <c r="DT280" s="12"/>
      <c r="DU280" s="30"/>
      <c r="DV280" s="12"/>
      <c r="DW280" s="30"/>
      <c r="DX280" s="12"/>
      <c r="DY280" s="17"/>
      <c r="DZ280" s="12"/>
      <c r="EA280" s="17"/>
      <c r="EB280" s="12"/>
      <c r="EC280" s="17"/>
      <c r="ED280" s="12"/>
      <c r="EE280" s="17"/>
      <c r="EF280" s="12"/>
      <c r="EG280" s="17"/>
      <c r="EH280" s="12"/>
      <c r="EI280" s="17"/>
      <c r="EJ280" s="12"/>
      <c r="EK280" s="17"/>
      <c r="EL280" s="12"/>
      <c r="EM280" s="17"/>
    </row>
    <row r="281" customFormat="false" ht="12.75" hidden="false" customHeight="false" outlineLevel="0" collapsed="false">
      <c r="B281" s="32"/>
      <c r="C281" s="26"/>
      <c r="D281" s="14"/>
      <c r="E281" s="15" t="n">
        <f aca="false">+F281-G281</f>
        <v>0</v>
      </c>
      <c r="F281" s="15" t="n">
        <f aca="false">H281+J281+L281+N281+P281+R281+T281+V281+X281+Z281+AB281+AD281+AF281+AH281+AJ281+AL281+AN281+AP281+AR281+AT281+AV281+AX281+AZ281+BB281+BD281+BF281+BH281+BJ281+BL281+BN281+BP281+BR281+BT281+BV281+BX281+BZ281+CB281+CD281+CF281+CH281+CJ281+CL281+CN281+CP281+CR281+CT281+CV281+CX281+CZ281+DB281+DD281+DF281+DH281+DJ281+DL281+DN281+DP281+DR281+DT281+DV281+DX281+DZ281+EB281+ED281+EF281+EH281+EJ281+EL281</f>
        <v>0</v>
      </c>
      <c r="G281" s="16" t="n">
        <f aca="false">I281+K281+M281+O281+Q281+S281+U281+W281+Y281+AA281+AC281+AE281+AG281+AI281+AK281+AM281+AO281+AQ281+AS281+AU281+AW281+AY281+BA281+BC281+BE281+BG281+BI281+BK281+BM281+BO281+BQ281+BS281+BU281+BW281+BY281+CA281+CC281+CE281+CG281+CI281+CK281+CM281+CO281+CQ281+CS281+CU281+CW281+CY281+DA281+DC281+DE281+DG281+DI281+DK281+DM281+DO281+DQ281+DS281+DU281+DW281+DY281+EA281+EC281+EE281+EG281+EI281+EK281+EM281</f>
        <v>0</v>
      </c>
      <c r="H281" s="12"/>
      <c r="I281" s="30"/>
      <c r="J281" s="12"/>
      <c r="K281" s="30"/>
      <c r="L281" s="12"/>
      <c r="M281" s="30"/>
      <c r="N281" s="12"/>
      <c r="O281" s="30"/>
      <c r="P281" s="12"/>
      <c r="Q281" s="30"/>
      <c r="R281" s="12"/>
      <c r="S281" s="30"/>
      <c r="T281" s="12"/>
      <c r="U281" s="30"/>
      <c r="V281" s="12"/>
      <c r="W281" s="30"/>
      <c r="X281" s="12"/>
      <c r="Y281" s="30"/>
      <c r="Z281" s="12"/>
      <c r="AA281" s="30"/>
      <c r="AB281" s="12"/>
      <c r="AC281" s="30"/>
      <c r="AD281" s="12"/>
      <c r="AE281" s="30"/>
      <c r="AF281" s="12"/>
      <c r="AG281" s="30"/>
      <c r="AH281" s="12"/>
      <c r="AI281" s="30"/>
      <c r="AJ281" s="12"/>
      <c r="AK281" s="30"/>
      <c r="AL281" s="12"/>
      <c r="AM281" s="30"/>
      <c r="AN281" s="12"/>
      <c r="AO281" s="30"/>
      <c r="AP281" s="12"/>
      <c r="AQ281" s="30"/>
      <c r="AR281" s="12"/>
      <c r="AS281" s="30"/>
      <c r="AT281" s="12"/>
      <c r="AU281" s="30"/>
      <c r="AV281" s="12"/>
      <c r="AW281" s="30"/>
      <c r="AX281" s="12"/>
      <c r="AY281" s="30"/>
      <c r="AZ281" s="12"/>
      <c r="BA281" s="30"/>
      <c r="BB281" s="12"/>
      <c r="BC281" s="30"/>
      <c r="BD281" s="12"/>
      <c r="BE281" s="30"/>
      <c r="BF281" s="12"/>
      <c r="BG281" s="30"/>
      <c r="BH281" s="12"/>
      <c r="BI281" s="30"/>
      <c r="BJ281" s="12"/>
      <c r="BK281" s="30"/>
      <c r="BL281" s="12"/>
      <c r="BM281" s="30"/>
      <c r="BN281" s="12"/>
      <c r="BO281" s="30"/>
      <c r="BP281" s="12"/>
      <c r="BQ281" s="30"/>
      <c r="BR281" s="12"/>
      <c r="BS281" s="30"/>
      <c r="BT281" s="12"/>
      <c r="BU281" s="30"/>
      <c r="BV281" s="12"/>
      <c r="BW281" s="30"/>
      <c r="BX281" s="12"/>
      <c r="BY281" s="30"/>
      <c r="BZ281" s="12"/>
      <c r="CA281" s="30"/>
      <c r="CB281" s="12"/>
      <c r="CC281" s="30"/>
      <c r="CD281" s="12"/>
      <c r="CE281" s="30"/>
      <c r="CF281" s="12"/>
      <c r="CG281" s="30"/>
      <c r="CH281" s="12"/>
      <c r="CI281" s="30"/>
      <c r="CJ281" s="12"/>
      <c r="CK281" s="30"/>
      <c r="CL281" s="12"/>
      <c r="CM281" s="30"/>
      <c r="CN281" s="12"/>
      <c r="CO281" s="30"/>
      <c r="CP281" s="12"/>
      <c r="CQ281" s="30"/>
      <c r="CR281" s="12"/>
      <c r="CS281" s="30"/>
      <c r="CT281" s="12"/>
      <c r="CU281" s="30"/>
      <c r="CV281" s="12"/>
      <c r="CW281" s="30"/>
      <c r="CX281" s="12"/>
      <c r="CY281" s="30"/>
      <c r="CZ281" s="12"/>
      <c r="DA281" s="30"/>
      <c r="DB281" s="12"/>
      <c r="DC281" s="30"/>
      <c r="DD281" s="12"/>
      <c r="DE281" s="30"/>
      <c r="DF281" s="12"/>
      <c r="DG281" s="30"/>
      <c r="DH281" s="12"/>
      <c r="DI281" s="30"/>
      <c r="DJ281" s="12"/>
      <c r="DK281" s="30"/>
      <c r="DL281" s="12"/>
      <c r="DM281" s="30"/>
      <c r="DN281" s="12"/>
      <c r="DO281" s="30"/>
      <c r="DP281" s="12"/>
      <c r="DQ281" s="30"/>
      <c r="DR281" s="12"/>
      <c r="DS281" s="30"/>
      <c r="DT281" s="12"/>
      <c r="DU281" s="30"/>
      <c r="DV281" s="12"/>
      <c r="DW281" s="30"/>
      <c r="DX281" s="12"/>
      <c r="DY281" s="17"/>
      <c r="DZ281" s="12"/>
      <c r="EA281" s="17"/>
      <c r="EB281" s="12"/>
      <c r="EC281" s="17"/>
      <c r="ED281" s="12"/>
      <c r="EE281" s="17"/>
      <c r="EF281" s="12"/>
      <c r="EG281" s="17"/>
      <c r="EH281" s="12"/>
      <c r="EI281" s="17"/>
      <c r="EJ281" s="12"/>
      <c r="EK281" s="17"/>
      <c r="EL281" s="12"/>
      <c r="EM281" s="17"/>
    </row>
    <row r="282" customFormat="false" ht="12.75" hidden="false" customHeight="false" outlineLevel="0" collapsed="false">
      <c r="B282" s="32"/>
      <c r="C282" s="26"/>
      <c r="D282" s="14"/>
      <c r="E282" s="15" t="n">
        <f aca="false">+F282-G282</f>
        <v>0</v>
      </c>
      <c r="F282" s="15" t="n">
        <f aca="false">H282+J282+L282+N282+P282+R282+T282+V282+X282+Z282+AB282+AD282+AF282+AH282+AJ282+AL282+AN282+AP282+AR282+AT282+AV282+AX282+AZ282+BB282+BD282+BF282+BH282+BJ282+BL282+BN282+BP282+BR282+BT282+BV282+BX282+BZ282+CB282+CD282+CF282+CH282+CJ282+CL282+CN282+CP282+CR282+CT282+CV282+CX282+CZ282+DB282+DD282+DF282+DH282+DJ282+DL282+DN282+DP282+DR282+DT282+DV282+DX282+DZ282+EB282+ED282+EF282+EH282+EJ282+EL282</f>
        <v>0</v>
      </c>
      <c r="G282" s="16" t="n">
        <f aca="false">I282+K282+M282+O282+Q282+S282+U282+W282+Y282+AA282+AC282+AE282+AG282+AI282+AK282+AM282+AO282+AQ282+AS282+AU282+AW282+AY282+BA282+BC282+BE282+BG282+BI282+BK282+BM282+BO282+BQ282+BS282+BU282+BW282+BY282+CA282+CC282+CE282+CG282+CI282+CK282+CM282+CO282+CQ282+CS282+CU282+CW282+CY282+DA282+DC282+DE282+DG282+DI282+DK282+DM282+DO282+DQ282+DS282+DU282+DW282+DY282+EA282+EC282+EE282+EG282+EI282+EK282+EM282</f>
        <v>0</v>
      </c>
      <c r="H282" s="12"/>
      <c r="I282" s="30"/>
      <c r="J282" s="12"/>
      <c r="K282" s="30"/>
      <c r="L282" s="12"/>
      <c r="M282" s="30"/>
      <c r="N282" s="12"/>
      <c r="O282" s="30"/>
      <c r="P282" s="12"/>
      <c r="Q282" s="30"/>
      <c r="R282" s="12"/>
      <c r="S282" s="30"/>
      <c r="T282" s="12"/>
      <c r="U282" s="30"/>
      <c r="V282" s="12"/>
      <c r="W282" s="30"/>
      <c r="X282" s="12"/>
      <c r="Y282" s="30"/>
      <c r="Z282" s="12"/>
      <c r="AA282" s="30"/>
      <c r="AB282" s="12"/>
      <c r="AC282" s="30"/>
      <c r="AD282" s="12"/>
      <c r="AE282" s="30"/>
      <c r="AF282" s="12"/>
      <c r="AG282" s="30"/>
      <c r="AH282" s="12"/>
      <c r="AI282" s="30"/>
      <c r="AJ282" s="12"/>
      <c r="AK282" s="30"/>
      <c r="AL282" s="12"/>
      <c r="AM282" s="30"/>
      <c r="AN282" s="12"/>
      <c r="AO282" s="30"/>
      <c r="AP282" s="12"/>
      <c r="AQ282" s="30"/>
      <c r="AR282" s="12"/>
      <c r="AS282" s="30"/>
      <c r="AT282" s="12"/>
      <c r="AU282" s="30"/>
      <c r="AV282" s="12"/>
      <c r="AW282" s="30"/>
      <c r="AX282" s="12"/>
      <c r="AY282" s="30"/>
      <c r="AZ282" s="12"/>
      <c r="BA282" s="30"/>
      <c r="BB282" s="12"/>
      <c r="BC282" s="30"/>
      <c r="BD282" s="12"/>
      <c r="BE282" s="30"/>
      <c r="BF282" s="12"/>
      <c r="BG282" s="30"/>
      <c r="BH282" s="12"/>
      <c r="BI282" s="30"/>
      <c r="BJ282" s="12"/>
      <c r="BK282" s="30"/>
      <c r="BL282" s="12"/>
      <c r="BM282" s="30"/>
      <c r="BN282" s="12"/>
      <c r="BO282" s="30"/>
      <c r="BP282" s="12"/>
      <c r="BQ282" s="30"/>
      <c r="BR282" s="12"/>
      <c r="BS282" s="30"/>
      <c r="BT282" s="12"/>
      <c r="BU282" s="30"/>
      <c r="BV282" s="12"/>
      <c r="BW282" s="30"/>
      <c r="BX282" s="12"/>
      <c r="BY282" s="30"/>
      <c r="BZ282" s="12"/>
      <c r="CA282" s="30"/>
      <c r="CB282" s="12"/>
      <c r="CC282" s="30"/>
      <c r="CD282" s="12"/>
      <c r="CE282" s="30"/>
      <c r="CF282" s="12"/>
      <c r="CG282" s="30"/>
      <c r="CH282" s="12"/>
      <c r="CI282" s="30"/>
      <c r="CJ282" s="12"/>
      <c r="CK282" s="30"/>
      <c r="CL282" s="12"/>
      <c r="CM282" s="30"/>
      <c r="CN282" s="12"/>
      <c r="CO282" s="30"/>
      <c r="CP282" s="12"/>
      <c r="CQ282" s="30"/>
      <c r="CR282" s="12"/>
      <c r="CS282" s="30"/>
      <c r="CT282" s="12"/>
      <c r="CU282" s="30"/>
      <c r="CV282" s="12"/>
      <c r="CW282" s="30"/>
      <c r="CX282" s="12"/>
      <c r="CY282" s="30"/>
      <c r="CZ282" s="12"/>
      <c r="DA282" s="30"/>
      <c r="DB282" s="12"/>
      <c r="DC282" s="30"/>
      <c r="DD282" s="12"/>
      <c r="DE282" s="30"/>
      <c r="DF282" s="12"/>
      <c r="DG282" s="30"/>
      <c r="DH282" s="12"/>
      <c r="DI282" s="30"/>
      <c r="DJ282" s="12"/>
      <c r="DK282" s="30"/>
      <c r="DL282" s="12"/>
      <c r="DM282" s="30"/>
      <c r="DN282" s="12"/>
      <c r="DO282" s="30"/>
      <c r="DP282" s="12"/>
      <c r="DQ282" s="30"/>
      <c r="DR282" s="12"/>
      <c r="DS282" s="30"/>
      <c r="DT282" s="12"/>
      <c r="DU282" s="30"/>
      <c r="DV282" s="12"/>
      <c r="DW282" s="30"/>
      <c r="DX282" s="12"/>
      <c r="DY282" s="17"/>
      <c r="DZ282" s="12"/>
      <c r="EA282" s="17"/>
      <c r="EB282" s="12"/>
      <c r="EC282" s="17"/>
      <c r="ED282" s="12"/>
      <c r="EE282" s="17"/>
      <c r="EF282" s="12"/>
      <c r="EG282" s="17"/>
      <c r="EH282" s="12"/>
      <c r="EI282" s="17"/>
      <c r="EJ282" s="12"/>
      <c r="EK282" s="17"/>
      <c r="EL282" s="12"/>
      <c r="EM282" s="17"/>
    </row>
    <row r="283" customFormat="false" ht="12.75" hidden="false" customHeight="false" outlineLevel="0" collapsed="false">
      <c r="B283" s="32"/>
      <c r="C283" s="26"/>
      <c r="D283" s="14"/>
      <c r="E283" s="15" t="n">
        <f aca="false">+F283-G283</f>
        <v>0</v>
      </c>
      <c r="F283" s="15" t="n">
        <f aca="false">H283+J283+L283+N283+P283+R283+T283+V283+X283+Z283+AB283+AD283+AF283+AH283+AJ283+AL283+AN283+AP283+AR283+AT283+AV283+AX283+AZ283+BB283+BD283+BF283+BH283+BJ283+BL283+BN283+BP283+BR283+BT283+BV283+BX283+BZ283+CB283+CD283+CF283+CH283+CJ283+CL283+CN283+CP283+CR283+CT283+CV283+CX283+CZ283+DB283+DD283+DF283+DH283+DJ283+DL283+DN283+DP283+DR283+DT283+DV283+DX283+DZ283+EB283+ED283+EF283+EH283+EJ283+EL283</f>
        <v>0</v>
      </c>
      <c r="G283" s="16" t="n">
        <f aca="false">I283+K283+M283+O283+Q283+S283+U283+W283+Y283+AA283+AC283+AE283+AG283+AI283+AK283+AM283+AO283+AQ283+AS283+AU283+AW283+AY283+BA283+BC283+BE283+BG283+BI283+BK283+BM283+BO283+BQ283+BS283+BU283+BW283+BY283+CA283+CC283+CE283+CG283+CI283+CK283+CM283+CO283+CQ283+CS283+CU283+CW283+CY283+DA283+DC283+DE283+DG283+DI283+DK283+DM283+DO283+DQ283+DS283+DU283+DW283+DY283+EA283+EC283+EE283+EG283+EI283+EK283+EM283</f>
        <v>0</v>
      </c>
      <c r="H283" s="12"/>
      <c r="I283" s="30"/>
      <c r="J283" s="12"/>
      <c r="K283" s="30"/>
      <c r="L283" s="12"/>
      <c r="M283" s="30"/>
      <c r="N283" s="12"/>
      <c r="O283" s="30"/>
      <c r="P283" s="12"/>
      <c r="Q283" s="30"/>
      <c r="R283" s="12"/>
      <c r="S283" s="30"/>
      <c r="T283" s="12"/>
      <c r="U283" s="30"/>
      <c r="V283" s="12"/>
      <c r="W283" s="30"/>
      <c r="X283" s="12"/>
      <c r="Y283" s="30"/>
      <c r="Z283" s="12"/>
      <c r="AA283" s="30"/>
      <c r="AB283" s="12"/>
      <c r="AC283" s="30"/>
      <c r="AD283" s="12"/>
      <c r="AE283" s="30"/>
      <c r="AF283" s="12"/>
      <c r="AG283" s="30"/>
      <c r="AH283" s="12"/>
      <c r="AI283" s="30"/>
      <c r="AJ283" s="12"/>
      <c r="AK283" s="30"/>
      <c r="AL283" s="12"/>
      <c r="AM283" s="30"/>
      <c r="AN283" s="12"/>
      <c r="AO283" s="30"/>
      <c r="AP283" s="12"/>
      <c r="AQ283" s="30"/>
      <c r="AR283" s="12"/>
      <c r="AS283" s="30"/>
      <c r="AT283" s="12"/>
      <c r="AU283" s="30"/>
      <c r="AV283" s="12"/>
      <c r="AW283" s="30"/>
      <c r="AX283" s="12"/>
      <c r="AY283" s="30"/>
      <c r="AZ283" s="12"/>
      <c r="BA283" s="30"/>
      <c r="BB283" s="12"/>
      <c r="BC283" s="30"/>
      <c r="BD283" s="12"/>
      <c r="BE283" s="30"/>
      <c r="BF283" s="12"/>
      <c r="BG283" s="30"/>
      <c r="BH283" s="12"/>
      <c r="BI283" s="30"/>
      <c r="BJ283" s="12"/>
      <c r="BK283" s="30"/>
      <c r="BL283" s="12"/>
      <c r="BM283" s="30"/>
      <c r="BN283" s="12"/>
      <c r="BO283" s="30"/>
      <c r="BP283" s="12"/>
      <c r="BQ283" s="30"/>
      <c r="BR283" s="12"/>
      <c r="BS283" s="30"/>
      <c r="BT283" s="12"/>
      <c r="BU283" s="30"/>
      <c r="BV283" s="12"/>
      <c r="BW283" s="30"/>
      <c r="BX283" s="12"/>
      <c r="BY283" s="30"/>
      <c r="BZ283" s="12"/>
      <c r="CA283" s="30"/>
      <c r="CB283" s="12"/>
      <c r="CC283" s="30"/>
      <c r="CD283" s="12"/>
      <c r="CE283" s="30"/>
      <c r="CF283" s="12"/>
      <c r="CG283" s="30"/>
      <c r="CH283" s="12"/>
      <c r="CI283" s="30"/>
      <c r="CJ283" s="12"/>
      <c r="CK283" s="30"/>
      <c r="CL283" s="12"/>
      <c r="CM283" s="30"/>
      <c r="CN283" s="12"/>
      <c r="CO283" s="30"/>
      <c r="CP283" s="12"/>
      <c r="CQ283" s="30"/>
      <c r="CR283" s="12"/>
      <c r="CS283" s="30"/>
      <c r="CT283" s="12"/>
      <c r="CU283" s="30"/>
      <c r="CV283" s="12"/>
      <c r="CW283" s="30"/>
      <c r="CX283" s="12"/>
      <c r="CY283" s="30"/>
      <c r="CZ283" s="12"/>
      <c r="DA283" s="30"/>
      <c r="DB283" s="12"/>
      <c r="DC283" s="30"/>
      <c r="DD283" s="12"/>
      <c r="DE283" s="30"/>
      <c r="DF283" s="12"/>
      <c r="DG283" s="30"/>
      <c r="DH283" s="12"/>
      <c r="DI283" s="30"/>
      <c r="DJ283" s="12"/>
      <c r="DK283" s="30"/>
      <c r="DL283" s="12"/>
      <c r="DM283" s="30"/>
      <c r="DN283" s="12"/>
      <c r="DO283" s="30"/>
      <c r="DP283" s="12"/>
      <c r="DQ283" s="30"/>
      <c r="DR283" s="12"/>
      <c r="DS283" s="30"/>
      <c r="DT283" s="12"/>
      <c r="DU283" s="30"/>
      <c r="DV283" s="12"/>
      <c r="DW283" s="30"/>
      <c r="DX283" s="12"/>
      <c r="DY283" s="17"/>
      <c r="DZ283" s="12"/>
      <c r="EA283" s="17"/>
      <c r="EB283" s="12"/>
      <c r="EC283" s="17"/>
      <c r="ED283" s="12"/>
      <c r="EE283" s="17"/>
      <c r="EF283" s="12"/>
      <c r="EG283" s="17"/>
      <c r="EH283" s="12"/>
      <c r="EI283" s="17"/>
      <c r="EJ283" s="12"/>
      <c r="EK283" s="17"/>
      <c r="EL283" s="12"/>
      <c r="EM283" s="17"/>
    </row>
    <row r="284" customFormat="false" ht="12.75" hidden="false" customHeight="false" outlineLevel="0" collapsed="false">
      <c r="B284" s="32"/>
      <c r="C284" s="26"/>
      <c r="D284" s="14"/>
      <c r="E284" s="15" t="n">
        <f aca="false">+F284-G284</f>
        <v>0</v>
      </c>
      <c r="F284" s="15" t="n">
        <f aca="false">H284+J284+L284+N284+P284+R284+T284+V284+X284+Z284+AB284+AD284+AF284+AH284+AJ284+AL284+AN284+AP284+AR284+AT284+AV284+AX284+AZ284+BB284+BD284+BF284+BH284+BJ284+BL284+BN284+BP284+BR284+BT284+BV284+BX284+BZ284+CB284+CD284+CF284+CH284+CJ284+CL284+CN284+CP284+CR284+CT284+CV284+CX284+CZ284+DB284+DD284+DF284+DH284+DJ284+DL284+DN284+DP284+DR284+DT284+DV284+DX284+DZ284+EB284+ED284+EF284+EH284+EJ284+EL284</f>
        <v>0</v>
      </c>
      <c r="G284" s="16" t="n">
        <f aca="false">I284+K284+M284+O284+Q284+S284+U284+W284+Y284+AA284+AC284+AE284+AG284+AI284+AK284+AM284+AO284+AQ284+AS284+AU284+AW284+AY284+BA284+BC284+BE284+BG284+BI284+BK284+BM284+BO284+BQ284+BS284+BU284+BW284+BY284+CA284+CC284+CE284+CG284+CI284+CK284+CM284+CO284+CQ284+CS284+CU284+CW284+CY284+DA284+DC284+DE284+DG284+DI284+DK284+DM284+DO284+DQ284+DS284+DU284+DW284+DY284+EA284+EC284+EE284+EG284+EI284+EK284+EM284</f>
        <v>0</v>
      </c>
      <c r="H284" s="12"/>
      <c r="I284" s="30"/>
      <c r="J284" s="12"/>
      <c r="K284" s="30"/>
      <c r="L284" s="12"/>
      <c r="M284" s="30"/>
      <c r="N284" s="12"/>
      <c r="O284" s="30"/>
      <c r="P284" s="12"/>
      <c r="Q284" s="30"/>
      <c r="R284" s="12"/>
      <c r="S284" s="30"/>
      <c r="T284" s="12"/>
      <c r="U284" s="30"/>
      <c r="V284" s="12"/>
      <c r="W284" s="30"/>
      <c r="X284" s="12"/>
      <c r="Y284" s="30"/>
      <c r="Z284" s="12"/>
      <c r="AA284" s="30"/>
      <c r="AB284" s="12"/>
      <c r="AC284" s="30"/>
      <c r="AD284" s="12"/>
      <c r="AE284" s="30"/>
      <c r="AF284" s="12"/>
      <c r="AG284" s="30"/>
      <c r="AH284" s="12"/>
      <c r="AI284" s="30"/>
      <c r="AJ284" s="12"/>
      <c r="AK284" s="30"/>
      <c r="AL284" s="12"/>
      <c r="AM284" s="30"/>
      <c r="AN284" s="12"/>
      <c r="AO284" s="30"/>
      <c r="AP284" s="12"/>
      <c r="AQ284" s="30"/>
      <c r="AR284" s="12"/>
      <c r="AS284" s="30"/>
      <c r="AT284" s="12"/>
      <c r="AU284" s="30"/>
      <c r="AV284" s="12"/>
      <c r="AW284" s="30"/>
      <c r="AX284" s="12"/>
      <c r="AY284" s="30"/>
      <c r="AZ284" s="12"/>
      <c r="BA284" s="30"/>
      <c r="BB284" s="12"/>
      <c r="BC284" s="30"/>
      <c r="BD284" s="12"/>
      <c r="BE284" s="30"/>
      <c r="BF284" s="12"/>
      <c r="BG284" s="30"/>
      <c r="BH284" s="12"/>
      <c r="BI284" s="30"/>
      <c r="BJ284" s="12"/>
      <c r="BK284" s="30"/>
      <c r="BL284" s="12"/>
      <c r="BM284" s="30"/>
      <c r="BN284" s="12"/>
      <c r="BO284" s="30"/>
      <c r="BP284" s="12"/>
      <c r="BQ284" s="30"/>
      <c r="BR284" s="12"/>
      <c r="BS284" s="30"/>
      <c r="BT284" s="12"/>
      <c r="BU284" s="30"/>
      <c r="BV284" s="12"/>
      <c r="BW284" s="30"/>
      <c r="BX284" s="12"/>
      <c r="BY284" s="30"/>
      <c r="BZ284" s="12"/>
      <c r="CA284" s="30"/>
      <c r="CB284" s="12"/>
      <c r="CC284" s="30"/>
      <c r="CD284" s="12"/>
      <c r="CE284" s="30"/>
      <c r="CF284" s="12"/>
      <c r="CG284" s="30"/>
      <c r="CH284" s="12"/>
      <c r="CI284" s="30"/>
      <c r="CJ284" s="12"/>
      <c r="CK284" s="30"/>
      <c r="CL284" s="12"/>
      <c r="CM284" s="30"/>
      <c r="CN284" s="12"/>
      <c r="CO284" s="30"/>
      <c r="CP284" s="12"/>
      <c r="CQ284" s="30"/>
      <c r="CR284" s="12"/>
      <c r="CS284" s="30"/>
      <c r="CT284" s="12"/>
      <c r="CU284" s="30"/>
      <c r="CV284" s="12"/>
      <c r="CW284" s="30"/>
      <c r="CX284" s="12"/>
      <c r="CY284" s="30"/>
      <c r="CZ284" s="12"/>
      <c r="DA284" s="30"/>
      <c r="DB284" s="12"/>
      <c r="DC284" s="30"/>
      <c r="DD284" s="12"/>
      <c r="DE284" s="30"/>
      <c r="DF284" s="12"/>
      <c r="DG284" s="30"/>
      <c r="DH284" s="12"/>
      <c r="DI284" s="30"/>
      <c r="DJ284" s="12"/>
      <c r="DK284" s="30"/>
      <c r="DL284" s="12"/>
      <c r="DM284" s="30"/>
      <c r="DN284" s="12"/>
      <c r="DO284" s="30"/>
      <c r="DP284" s="12"/>
      <c r="DQ284" s="30"/>
      <c r="DR284" s="12"/>
      <c r="DS284" s="30"/>
      <c r="DT284" s="12"/>
      <c r="DU284" s="30"/>
      <c r="DV284" s="12"/>
      <c r="DW284" s="30"/>
      <c r="DX284" s="12"/>
      <c r="DY284" s="17"/>
      <c r="DZ284" s="12"/>
      <c r="EA284" s="17"/>
      <c r="EB284" s="12"/>
      <c r="EC284" s="17"/>
      <c r="ED284" s="12"/>
      <c r="EE284" s="17"/>
      <c r="EF284" s="12"/>
      <c r="EG284" s="17"/>
      <c r="EH284" s="12"/>
      <c r="EI284" s="17"/>
      <c r="EJ284" s="12"/>
      <c r="EK284" s="17"/>
      <c r="EL284" s="12"/>
      <c r="EM284" s="17"/>
    </row>
    <row r="285" customFormat="false" ht="12.75" hidden="false" customHeight="false" outlineLevel="0" collapsed="false">
      <c r="B285" s="32"/>
      <c r="C285" s="26"/>
      <c r="D285" s="14"/>
      <c r="E285" s="15" t="n">
        <f aca="false">+F285-G285</f>
        <v>0</v>
      </c>
      <c r="F285" s="15" t="n">
        <f aca="false">H285+J285+L285+N285+P285+R285+T285+V285+X285+Z285+AB285+AD285+AF285+AH285+AJ285+AL285+AN285+AP285+AR285+AT285+AV285+AX285+AZ285+BB285+BD285+BF285+BH285+BJ285+BL285+BN285+BP285+BR285+BT285+BV285+BX285+BZ285+CB285+CD285+CF285+CH285+CJ285+CL285+CN285+CP285+CR285+CT285+CV285+CX285+CZ285+DB285+DD285+DF285+DH285+DJ285+DL285+DN285+DP285+DR285+DT285+DV285+DX285+DZ285+EB285+ED285+EF285+EH285+EJ285+EL285</f>
        <v>0</v>
      </c>
      <c r="G285" s="16" t="n">
        <f aca="false">I285+K285+M285+O285+Q285+S285+U285+W285+Y285+AA285+AC285+AE285+AG285+AI285+AK285+AM285+AO285+AQ285+AS285+AU285+AW285+AY285+BA285+BC285+BE285+BG285+BI285+BK285+BM285+BO285+BQ285+BS285+BU285+BW285+BY285+CA285+CC285+CE285+CG285+CI285+CK285+CM285+CO285+CQ285+CS285+CU285+CW285+CY285+DA285+DC285+DE285+DG285+DI285+DK285+DM285+DO285+DQ285+DS285+DU285+DW285+DY285+EA285+EC285+EE285+EG285+EI285+EK285+EM285</f>
        <v>0</v>
      </c>
      <c r="H285" s="12"/>
      <c r="I285" s="30"/>
      <c r="J285" s="12"/>
      <c r="K285" s="30"/>
      <c r="L285" s="12"/>
      <c r="M285" s="30"/>
      <c r="N285" s="12"/>
      <c r="O285" s="30"/>
      <c r="P285" s="12"/>
      <c r="Q285" s="30"/>
      <c r="R285" s="12"/>
      <c r="S285" s="30"/>
      <c r="T285" s="12"/>
      <c r="U285" s="30"/>
      <c r="V285" s="12"/>
      <c r="W285" s="30"/>
      <c r="X285" s="12"/>
      <c r="Y285" s="30"/>
      <c r="Z285" s="12"/>
      <c r="AA285" s="30"/>
      <c r="AB285" s="12"/>
      <c r="AC285" s="30"/>
      <c r="AD285" s="12"/>
      <c r="AE285" s="30"/>
      <c r="AF285" s="12"/>
      <c r="AG285" s="30"/>
      <c r="AH285" s="12"/>
      <c r="AI285" s="30"/>
      <c r="AJ285" s="12"/>
      <c r="AK285" s="30"/>
      <c r="AL285" s="12"/>
      <c r="AM285" s="30"/>
      <c r="AN285" s="12"/>
      <c r="AO285" s="30"/>
      <c r="AP285" s="12"/>
      <c r="AQ285" s="30"/>
      <c r="AR285" s="12"/>
      <c r="AS285" s="30"/>
      <c r="AT285" s="12"/>
      <c r="AU285" s="30"/>
      <c r="AV285" s="12"/>
      <c r="AW285" s="30"/>
      <c r="AX285" s="12"/>
      <c r="AY285" s="30"/>
      <c r="AZ285" s="12"/>
      <c r="BA285" s="30"/>
      <c r="BB285" s="12"/>
      <c r="BC285" s="30"/>
      <c r="BD285" s="12"/>
      <c r="BE285" s="30"/>
      <c r="BF285" s="12"/>
      <c r="BG285" s="30"/>
      <c r="BH285" s="12"/>
      <c r="BI285" s="30"/>
      <c r="BJ285" s="12"/>
      <c r="BK285" s="30"/>
      <c r="BL285" s="12"/>
      <c r="BM285" s="30"/>
      <c r="BN285" s="12"/>
      <c r="BO285" s="30"/>
      <c r="BP285" s="12"/>
      <c r="BQ285" s="30"/>
      <c r="BR285" s="12"/>
      <c r="BS285" s="30"/>
      <c r="BT285" s="12"/>
      <c r="BU285" s="30"/>
      <c r="BV285" s="12"/>
      <c r="BW285" s="30"/>
      <c r="BX285" s="12"/>
      <c r="BY285" s="30"/>
      <c r="BZ285" s="12"/>
      <c r="CA285" s="30"/>
      <c r="CB285" s="12"/>
      <c r="CC285" s="30"/>
      <c r="CD285" s="12"/>
      <c r="CE285" s="30"/>
      <c r="CF285" s="12"/>
      <c r="CG285" s="30"/>
      <c r="CH285" s="12"/>
      <c r="CI285" s="30"/>
      <c r="CJ285" s="12"/>
      <c r="CK285" s="30"/>
      <c r="CL285" s="12"/>
      <c r="CM285" s="30"/>
      <c r="CN285" s="12"/>
      <c r="CO285" s="30"/>
      <c r="CP285" s="12"/>
      <c r="CQ285" s="30"/>
      <c r="CR285" s="12"/>
      <c r="CS285" s="30"/>
      <c r="CT285" s="12"/>
      <c r="CU285" s="30"/>
      <c r="CV285" s="12"/>
      <c r="CW285" s="30"/>
      <c r="CX285" s="12"/>
      <c r="CY285" s="30"/>
      <c r="CZ285" s="12"/>
      <c r="DA285" s="30"/>
      <c r="DB285" s="12"/>
      <c r="DC285" s="30"/>
      <c r="DD285" s="12"/>
      <c r="DE285" s="30"/>
      <c r="DF285" s="12"/>
      <c r="DG285" s="30"/>
      <c r="DH285" s="12"/>
      <c r="DI285" s="30"/>
      <c r="DJ285" s="12"/>
      <c r="DK285" s="30"/>
      <c r="DL285" s="12"/>
      <c r="DM285" s="30"/>
      <c r="DN285" s="12"/>
      <c r="DO285" s="30"/>
      <c r="DP285" s="12"/>
      <c r="DQ285" s="30"/>
      <c r="DR285" s="12"/>
      <c r="DS285" s="30"/>
      <c r="DT285" s="12"/>
      <c r="DU285" s="30"/>
      <c r="DV285" s="12"/>
      <c r="DW285" s="30"/>
      <c r="DX285" s="12"/>
      <c r="DY285" s="17"/>
      <c r="DZ285" s="12"/>
      <c r="EA285" s="17"/>
      <c r="EB285" s="12"/>
      <c r="EC285" s="17"/>
      <c r="ED285" s="12"/>
      <c r="EE285" s="17"/>
      <c r="EF285" s="12"/>
      <c r="EG285" s="17"/>
      <c r="EH285" s="12"/>
      <c r="EI285" s="17"/>
      <c r="EJ285" s="12"/>
      <c r="EK285" s="17"/>
      <c r="EL285" s="12"/>
      <c r="EM285" s="17"/>
    </row>
    <row r="286" customFormat="false" ht="12.75" hidden="false" customHeight="false" outlineLevel="0" collapsed="false">
      <c r="B286" s="32"/>
      <c r="C286" s="26"/>
      <c r="D286" s="14"/>
      <c r="E286" s="15" t="n">
        <f aca="false">+F286-G286</f>
        <v>0</v>
      </c>
      <c r="F286" s="15" t="n">
        <f aca="false">H286+J286+L286+N286+P286+R286+T286+V286+X286+Z286+AB286+AD286+AF286+AH286+AJ286+AL286+AN286+AP286+AR286+AT286+AV286+AX286+AZ286+BB286+BD286+BF286+BH286+BJ286+BL286+BN286+BP286+BR286+BT286+BV286+BX286+BZ286+CB286+CD286+CF286+CH286+CJ286+CL286+CN286+CP286+CR286+CT286+CV286+CX286+CZ286+DB286+DD286+DF286+DH286+DJ286+DL286+DN286+DP286+DR286+DT286+DV286+DX286+DZ286+EB286+ED286+EF286+EH286+EJ286+EL286</f>
        <v>0</v>
      </c>
      <c r="G286" s="16" t="n">
        <f aca="false">I286+K286+M286+O286+Q286+S286+U286+W286+Y286+AA286+AC286+AE286+AG286+AI286+AK286+AM286+AO286+AQ286+AS286+AU286+AW286+AY286+BA286+BC286+BE286+BG286+BI286+BK286+BM286+BO286+BQ286+BS286+BU286+BW286+BY286+CA286+CC286+CE286+CG286+CI286+CK286+CM286+CO286+CQ286+CS286+CU286+CW286+CY286+DA286+DC286+DE286+DG286+DI286+DK286+DM286+DO286+DQ286+DS286+DU286+DW286+DY286+EA286+EC286+EE286+EG286+EI286+EK286+EM286</f>
        <v>0</v>
      </c>
      <c r="H286" s="12"/>
      <c r="I286" s="30"/>
      <c r="J286" s="12"/>
      <c r="K286" s="30"/>
      <c r="L286" s="12"/>
      <c r="M286" s="30"/>
      <c r="N286" s="12"/>
      <c r="O286" s="30"/>
      <c r="P286" s="12"/>
      <c r="Q286" s="30"/>
      <c r="R286" s="12"/>
      <c r="S286" s="30"/>
      <c r="T286" s="12"/>
      <c r="U286" s="30"/>
      <c r="V286" s="12"/>
      <c r="W286" s="30"/>
      <c r="X286" s="12"/>
      <c r="Y286" s="30"/>
      <c r="Z286" s="12"/>
      <c r="AA286" s="30"/>
      <c r="AB286" s="12"/>
      <c r="AC286" s="30"/>
      <c r="AD286" s="12"/>
      <c r="AE286" s="30"/>
      <c r="AF286" s="12"/>
      <c r="AG286" s="30"/>
      <c r="AH286" s="12"/>
      <c r="AI286" s="30"/>
      <c r="AJ286" s="12"/>
      <c r="AK286" s="30"/>
      <c r="AL286" s="12"/>
      <c r="AM286" s="30"/>
      <c r="AN286" s="12"/>
      <c r="AO286" s="30"/>
      <c r="AP286" s="12"/>
      <c r="AQ286" s="30"/>
      <c r="AR286" s="12"/>
      <c r="AS286" s="30"/>
      <c r="AT286" s="12"/>
      <c r="AU286" s="30"/>
      <c r="AV286" s="12"/>
      <c r="AW286" s="30"/>
      <c r="AX286" s="12"/>
      <c r="AY286" s="30"/>
      <c r="AZ286" s="12"/>
      <c r="BA286" s="30"/>
      <c r="BB286" s="12"/>
      <c r="BC286" s="30"/>
      <c r="BD286" s="12"/>
      <c r="BE286" s="30"/>
      <c r="BF286" s="12"/>
      <c r="BG286" s="30"/>
      <c r="BH286" s="12"/>
      <c r="BI286" s="30"/>
      <c r="BJ286" s="12"/>
      <c r="BK286" s="30"/>
      <c r="BL286" s="12"/>
      <c r="BM286" s="30"/>
      <c r="BN286" s="12"/>
      <c r="BO286" s="30"/>
      <c r="BP286" s="12"/>
      <c r="BQ286" s="30"/>
      <c r="BR286" s="12"/>
      <c r="BS286" s="30"/>
      <c r="BT286" s="12"/>
      <c r="BU286" s="30"/>
      <c r="BV286" s="12"/>
      <c r="BW286" s="30"/>
      <c r="BX286" s="12"/>
      <c r="BY286" s="30"/>
      <c r="BZ286" s="12"/>
      <c r="CA286" s="30"/>
      <c r="CB286" s="12"/>
      <c r="CC286" s="30"/>
      <c r="CD286" s="12"/>
      <c r="CE286" s="30"/>
      <c r="CF286" s="12"/>
      <c r="CG286" s="30"/>
      <c r="CH286" s="12"/>
      <c r="CI286" s="30"/>
      <c r="CJ286" s="12"/>
      <c r="CK286" s="30"/>
      <c r="CL286" s="12"/>
      <c r="CM286" s="30"/>
      <c r="CN286" s="12"/>
      <c r="CO286" s="30"/>
      <c r="CP286" s="12"/>
      <c r="CQ286" s="30"/>
      <c r="CR286" s="12"/>
      <c r="CS286" s="30"/>
      <c r="CT286" s="12"/>
      <c r="CU286" s="30"/>
      <c r="CV286" s="12"/>
      <c r="CW286" s="30"/>
      <c r="CX286" s="12"/>
      <c r="CY286" s="30"/>
      <c r="CZ286" s="12"/>
      <c r="DA286" s="30"/>
      <c r="DB286" s="12"/>
      <c r="DC286" s="30"/>
      <c r="DD286" s="12"/>
      <c r="DE286" s="30"/>
      <c r="DF286" s="12"/>
      <c r="DG286" s="30"/>
      <c r="DH286" s="12"/>
      <c r="DI286" s="30"/>
      <c r="DJ286" s="12"/>
      <c r="DK286" s="30"/>
      <c r="DL286" s="12"/>
      <c r="DM286" s="30"/>
      <c r="DN286" s="12"/>
      <c r="DO286" s="30"/>
      <c r="DP286" s="12"/>
      <c r="DQ286" s="30"/>
      <c r="DR286" s="12"/>
      <c r="DS286" s="30"/>
      <c r="DT286" s="12"/>
      <c r="DU286" s="30"/>
      <c r="DV286" s="12"/>
      <c r="DW286" s="30"/>
      <c r="DX286" s="12"/>
      <c r="DY286" s="17"/>
      <c r="DZ286" s="12"/>
      <c r="EA286" s="17"/>
      <c r="EB286" s="12"/>
      <c r="EC286" s="17"/>
      <c r="ED286" s="12"/>
      <c r="EE286" s="17"/>
      <c r="EF286" s="12"/>
      <c r="EG286" s="17"/>
      <c r="EH286" s="12"/>
      <c r="EI286" s="17"/>
      <c r="EJ286" s="12"/>
      <c r="EK286" s="17"/>
      <c r="EL286" s="12"/>
      <c r="EM286" s="17"/>
    </row>
    <row r="287" customFormat="false" ht="12.75" hidden="false" customHeight="false" outlineLevel="0" collapsed="false">
      <c r="B287" s="32"/>
      <c r="C287" s="26"/>
      <c r="D287" s="14"/>
      <c r="E287" s="15" t="n">
        <f aca="false">+F287-G287</f>
        <v>0</v>
      </c>
      <c r="F287" s="15" t="n">
        <f aca="false">H287+J287+L287+N287+P287+R287+T287+V287+X287+Z287+AB287+AD287+AF287+AH287+AJ287+AL287+AN287+AP287+AR287+AT287+AV287+AX287+AZ287+BB287+BD287+BF287+BH287+BJ287+BL287+BN287+BP287+BR287+BT287+BV287+BX287+BZ287+CB287+CD287+CF287+CH287+CJ287+CL287+CN287+CP287+CR287+CT287+CV287+CX287+CZ287+DB287+DD287+DF287+DH287+DJ287+DL287+DN287+DP287+DR287+DT287+DV287+DX287+DZ287+EB287+ED287+EF287+EH287+EJ287+EL287</f>
        <v>0</v>
      </c>
      <c r="G287" s="16" t="n">
        <f aca="false">I287+K287+M287+O287+Q287+S287+U287+W287+Y287+AA287+AC287+AE287+AG287+AI287+AK287+AM287+AO287+AQ287+AS287+AU287+AW287+AY287+BA287+BC287+BE287+BG287+BI287+BK287+BM287+BO287+BQ287+BS287+BU287+BW287+BY287+CA287+CC287+CE287+CG287+CI287+CK287+CM287+CO287+CQ287+CS287+CU287+CW287+CY287+DA287+DC287+DE287+DG287+DI287+DK287+DM287+DO287+DQ287+DS287+DU287+DW287+DY287+EA287+EC287+EE287+EG287+EI287+EK287+EM287</f>
        <v>0</v>
      </c>
      <c r="H287" s="12"/>
      <c r="I287" s="30"/>
      <c r="J287" s="12"/>
      <c r="K287" s="30"/>
      <c r="L287" s="12"/>
      <c r="M287" s="30"/>
      <c r="N287" s="12"/>
      <c r="O287" s="30"/>
      <c r="P287" s="12"/>
      <c r="Q287" s="30"/>
      <c r="R287" s="12"/>
      <c r="S287" s="30"/>
      <c r="T287" s="12"/>
      <c r="U287" s="30"/>
      <c r="V287" s="12"/>
      <c r="W287" s="30"/>
      <c r="X287" s="12"/>
      <c r="Y287" s="30"/>
      <c r="Z287" s="12"/>
      <c r="AA287" s="30"/>
      <c r="AB287" s="12"/>
      <c r="AC287" s="30"/>
      <c r="AD287" s="12"/>
      <c r="AE287" s="30"/>
      <c r="AF287" s="12"/>
      <c r="AG287" s="30"/>
      <c r="AH287" s="12"/>
      <c r="AI287" s="30"/>
      <c r="AJ287" s="12"/>
      <c r="AK287" s="30"/>
      <c r="AL287" s="12"/>
      <c r="AM287" s="30"/>
      <c r="AN287" s="12"/>
      <c r="AO287" s="30"/>
      <c r="AP287" s="12"/>
      <c r="AQ287" s="30"/>
      <c r="AR287" s="12"/>
      <c r="AS287" s="30"/>
      <c r="AT287" s="12"/>
      <c r="AU287" s="30"/>
      <c r="AV287" s="12"/>
      <c r="AW287" s="30"/>
      <c r="AX287" s="12"/>
      <c r="AY287" s="30"/>
      <c r="AZ287" s="12"/>
      <c r="BA287" s="30"/>
      <c r="BB287" s="12"/>
      <c r="BC287" s="30"/>
      <c r="BD287" s="12"/>
      <c r="BE287" s="30"/>
      <c r="BF287" s="12"/>
      <c r="BG287" s="30"/>
      <c r="BH287" s="12"/>
      <c r="BI287" s="30"/>
      <c r="BJ287" s="12"/>
      <c r="BK287" s="30"/>
      <c r="BL287" s="12"/>
      <c r="BM287" s="30"/>
      <c r="BN287" s="12"/>
      <c r="BO287" s="30"/>
      <c r="BP287" s="12"/>
      <c r="BQ287" s="30"/>
      <c r="BR287" s="12"/>
      <c r="BS287" s="30"/>
      <c r="BT287" s="12"/>
      <c r="BU287" s="30"/>
      <c r="BV287" s="12"/>
      <c r="BW287" s="30"/>
      <c r="BX287" s="12"/>
      <c r="BY287" s="30"/>
      <c r="BZ287" s="12"/>
      <c r="CA287" s="30"/>
      <c r="CB287" s="12"/>
      <c r="CC287" s="30"/>
      <c r="CD287" s="12"/>
      <c r="CE287" s="30"/>
      <c r="CF287" s="12"/>
      <c r="CG287" s="30"/>
      <c r="CH287" s="12"/>
      <c r="CI287" s="30"/>
      <c r="CJ287" s="12"/>
      <c r="CK287" s="30"/>
      <c r="CL287" s="12"/>
      <c r="CM287" s="30"/>
      <c r="CN287" s="12"/>
      <c r="CO287" s="30"/>
      <c r="CP287" s="12"/>
      <c r="CQ287" s="30"/>
      <c r="CR287" s="12"/>
      <c r="CS287" s="30"/>
      <c r="CT287" s="12"/>
      <c r="CU287" s="30"/>
      <c r="CV287" s="12"/>
      <c r="CW287" s="30"/>
      <c r="CX287" s="12"/>
      <c r="CY287" s="30"/>
      <c r="CZ287" s="12"/>
      <c r="DA287" s="30"/>
      <c r="DB287" s="12"/>
      <c r="DC287" s="30"/>
      <c r="DD287" s="12"/>
      <c r="DE287" s="30"/>
      <c r="DF287" s="12"/>
      <c r="DG287" s="30"/>
      <c r="DH287" s="12"/>
      <c r="DI287" s="30"/>
      <c r="DJ287" s="12"/>
      <c r="DK287" s="30"/>
      <c r="DL287" s="12"/>
      <c r="DM287" s="30"/>
      <c r="DN287" s="12"/>
      <c r="DO287" s="30"/>
      <c r="DP287" s="12"/>
      <c r="DQ287" s="30"/>
      <c r="DR287" s="12"/>
      <c r="DS287" s="30"/>
      <c r="DT287" s="12"/>
      <c r="DU287" s="30"/>
      <c r="DV287" s="12"/>
      <c r="DW287" s="30"/>
      <c r="DX287" s="12"/>
      <c r="DY287" s="17"/>
      <c r="DZ287" s="12"/>
      <c r="EA287" s="17"/>
      <c r="EB287" s="12"/>
      <c r="EC287" s="17"/>
      <c r="ED287" s="12"/>
      <c r="EE287" s="17"/>
      <c r="EF287" s="12"/>
      <c r="EG287" s="17"/>
      <c r="EH287" s="12"/>
      <c r="EI287" s="17"/>
      <c r="EJ287" s="12"/>
      <c r="EK287" s="17"/>
      <c r="EL287" s="12"/>
      <c r="EM287" s="17"/>
    </row>
    <row r="288" customFormat="false" ht="12.75" hidden="false" customHeight="false" outlineLevel="0" collapsed="false">
      <c r="B288" s="12"/>
      <c r="C288" s="12"/>
      <c r="D288" s="14" t="s">
        <v>5</v>
      </c>
      <c r="E288" s="15" t="n">
        <f aca="false">SUM(E235:E287)</f>
        <v>0</v>
      </c>
      <c r="F288" s="15" t="n">
        <f aca="false">SUM(F235:F287)</f>
        <v>0</v>
      </c>
      <c r="G288" s="15" t="n">
        <f aca="false">SUM(G235:G287)</f>
        <v>0</v>
      </c>
      <c r="H288" s="15" t="n">
        <f aca="false">SUM(H235:H287)</f>
        <v>0</v>
      </c>
      <c r="I288" s="15" t="n">
        <f aca="false">SUM(I235:I287)</f>
        <v>0</v>
      </c>
      <c r="J288" s="15" t="n">
        <f aca="false">SUM(J235:J287)</f>
        <v>0</v>
      </c>
      <c r="K288" s="15" t="n">
        <f aca="false">SUM(K235:K287)</f>
        <v>0</v>
      </c>
      <c r="L288" s="15" t="n">
        <f aca="false">SUM(L235:L287)</f>
        <v>0</v>
      </c>
      <c r="M288" s="15" t="n">
        <f aca="false">SUM(M235:M287)</f>
        <v>0</v>
      </c>
      <c r="N288" s="15" t="n">
        <f aca="false">SUM(N235:N287)</f>
        <v>0</v>
      </c>
      <c r="O288" s="15" t="n">
        <f aca="false">SUM(O235:O287)</f>
        <v>0</v>
      </c>
      <c r="P288" s="15" t="n">
        <f aca="false">SUM(P235:P287)</f>
        <v>0</v>
      </c>
      <c r="Q288" s="15" t="n">
        <f aca="false">SUM(Q235:Q287)</f>
        <v>0</v>
      </c>
      <c r="R288" s="15" t="n">
        <f aca="false">SUM(R235:R287)</f>
        <v>0</v>
      </c>
      <c r="S288" s="15" t="n">
        <f aca="false">SUM(S235:S287)</f>
        <v>0</v>
      </c>
      <c r="T288" s="15" t="n">
        <f aca="false">SUM(T235:T287)</f>
        <v>0</v>
      </c>
      <c r="U288" s="15" t="n">
        <f aca="false">SUM(U235:U287)</f>
        <v>0</v>
      </c>
      <c r="V288" s="15" t="n">
        <f aca="false">SUM(V235:V287)</f>
        <v>0</v>
      </c>
      <c r="W288" s="15" t="n">
        <f aca="false">SUM(W235:W287)</f>
        <v>0</v>
      </c>
      <c r="X288" s="15" t="n">
        <f aca="false">SUM(X235:X287)</f>
        <v>0</v>
      </c>
      <c r="Y288" s="15" t="n">
        <f aca="false">SUM(Y235:Y287)</f>
        <v>0</v>
      </c>
      <c r="Z288" s="15" t="n">
        <f aca="false">SUM(Z235:Z287)</f>
        <v>0</v>
      </c>
      <c r="AA288" s="15" t="n">
        <f aca="false">SUM(AA235:AA287)</f>
        <v>0</v>
      </c>
      <c r="AB288" s="15" t="n">
        <f aca="false">SUM(AB235:AB287)</f>
        <v>0</v>
      </c>
      <c r="AC288" s="15" t="n">
        <f aca="false">SUM(AC235:AC287)</f>
        <v>0</v>
      </c>
      <c r="AD288" s="15" t="n">
        <f aca="false">SUM(AD235:AD287)</f>
        <v>0</v>
      </c>
      <c r="AE288" s="15" t="n">
        <f aca="false">SUM(AE235:AE287)</f>
        <v>0</v>
      </c>
      <c r="AF288" s="15" t="n">
        <f aca="false">SUM(AF235:AF287)</f>
        <v>0</v>
      </c>
      <c r="AG288" s="15" t="n">
        <f aca="false">SUM(AG235:AG287)</f>
        <v>0</v>
      </c>
      <c r="AH288" s="15" t="n">
        <f aca="false">SUM(AH235:AH287)</f>
        <v>0</v>
      </c>
      <c r="AI288" s="15" t="n">
        <f aca="false">SUM(AI235:AI287)</f>
        <v>0</v>
      </c>
      <c r="AJ288" s="15" t="n">
        <f aca="false">SUM(AJ235:AJ287)</f>
        <v>0</v>
      </c>
      <c r="AK288" s="15" t="n">
        <f aca="false">SUM(AK235:AK287)</f>
        <v>0</v>
      </c>
      <c r="AL288" s="15" t="n">
        <f aca="false">SUM(AL235:AL287)</f>
        <v>0</v>
      </c>
      <c r="AM288" s="15" t="n">
        <f aca="false">SUM(AM235:AM287)</f>
        <v>0</v>
      </c>
      <c r="AN288" s="15" t="n">
        <f aca="false">SUM(AN235:AN287)</f>
        <v>0</v>
      </c>
      <c r="AO288" s="15" t="n">
        <f aca="false">SUM(AO235:AO287)</f>
        <v>0</v>
      </c>
      <c r="AP288" s="15" t="n">
        <f aca="false">SUM(AP235:AP287)</f>
        <v>0</v>
      </c>
      <c r="AQ288" s="15" t="n">
        <f aca="false">SUM(AQ235:AQ287)</f>
        <v>0</v>
      </c>
      <c r="AR288" s="15" t="n">
        <f aca="false">SUM(AR235:AR287)</f>
        <v>0</v>
      </c>
      <c r="AS288" s="15" t="n">
        <f aca="false">SUM(AS235:AS287)</f>
        <v>0</v>
      </c>
      <c r="AT288" s="15" t="n">
        <f aca="false">SUM(AT235:AT287)</f>
        <v>0</v>
      </c>
      <c r="AU288" s="15" t="n">
        <f aca="false">SUM(AU235:AU287)</f>
        <v>0</v>
      </c>
      <c r="AV288" s="15" t="n">
        <f aca="false">SUM(AV235:AV287)</f>
        <v>0</v>
      </c>
      <c r="AW288" s="15" t="n">
        <f aca="false">SUM(AW235:AW287)</f>
        <v>0</v>
      </c>
      <c r="AX288" s="15" t="n">
        <f aca="false">SUM(AX235:AX287)</f>
        <v>0</v>
      </c>
      <c r="AY288" s="15" t="n">
        <f aca="false">SUM(AY235:AY287)</f>
        <v>0</v>
      </c>
      <c r="AZ288" s="15" t="n">
        <f aca="false">SUM(AZ235:AZ287)</f>
        <v>0</v>
      </c>
      <c r="BA288" s="15" t="n">
        <f aca="false">SUM(BA235:BA287)</f>
        <v>0</v>
      </c>
      <c r="BB288" s="15" t="n">
        <f aca="false">SUM(BB235:BB287)</f>
        <v>0</v>
      </c>
      <c r="BC288" s="15" t="n">
        <f aca="false">SUM(BC235:BC287)</f>
        <v>0</v>
      </c>
      <c r="BD288" s="15" t="n">
        <f aca="false">SUM(BD235:BD287)</f>
        <v>0</v>
      </c>
      <c r="BE288" s="15" t="n">
        <f aca="false">SUM(BE235:BE287)</f>
        <v>0</v>
      </c>
      <c r="BF288" s="15" t="n">
        <f aca="false">SUM(BF235:BF287)</f>
        <v>0</v>
      </c>
      <c r="BG288" s="15" t="n">
        <f aca="false">SUM(BG235:BG287)</f>
        <v>0</v>
      </c>
      <c r="BH288" s="15" t="n">
        <f aca="false">SUM(BH235:BH287)</f>
        <v>0</v>
      </c>
      <c r="BI288" s="15" t="n">
        <f aca="false">SUM(BI235:BI287)</f>
        <v>0</v>
      </c>
      <c r="BJ288" s="15" t="n">
        <f aca="false">SUM(BJ235:BJ287)</f>
        <v>0</v>
      </c>
      <c r="BK288" s="15" t="n">
        <f aca="false">SUM(BK235:BK287)</f>
        <v>0</v>
      </c>
      <c r="BL288" s="15" t="n">
        <f aca="false">SUM(BL235:BL287)</f>
        <v>0</v>
      </c>
      <c r="BM288" s="15" t="n">
        <f aca="false">SUM(BM235:BM287)</f>
        <v>0</v>
      </c>
      <c r="BN288" s="15" t="n">
        <f aca="false">SUM(BN235:BN287)</f>
        <v>0</v>
      </c>
      <c r="BO288" s="15" t="n">
        <f aca="false">SUM(BO235:BO287)</f>
        <v>0</v>
      </c>
      <c r="BP288" s="15" t="n">
        <f aca="false">SUM(BP235:BP287)</f>
        <v>0</v>
      </c>
      <c r="BQ288" s="15" t="n">
        <f aca="false">SUM(BQ235:BQ287)</f>
        <v>0</v>
      </c>
      <c r="BR288" s="15" t="n">
        <f aca="false">SUM(BR235:BR287)</f>
        <v>0</v>
      </c>
      <c r="BS288" s="15" t="n">
        <f aca="false">SUM(BS235:BS287)</f>
        <v>0</v>
      </c>
      <c r="BT288" s="15" t="n">
        <f aca="false">SUM(BT235:BT287)</f>
        <v>0</v>
      </c>
      <c r="BU288" s="15" t="n">
        <f aca="false">SUM(BU235:BU287)</f>
        <v>0</v>
      </c>
      <c r="BV288" s="15" t="n">
        <f aca="false">SUM(BV235:BV287)</f>
        <v>0</v>
      </c>
      <c r="BW288" s="15" t="n">
        <f aca="false">SUM(BW235:BW287)</f>
        <v>0</v>
      </c>
      <c r="BX288" s="15" t="n">
        <f aca="false">SUM(BX235:BX287)</f>
        <v>0</v>
      </c>
      <c r="BY288" s="15" t="n">
        <f aca="false">SUM(BY235:BY287)</f>
        <v>0</v>
      </c>
      <c r="BZ288" s="15" t="n">
        <f aca="false">SUM(BZ235:BZ287)</f>
        <v>0</v>
      </c>
      <c r="CA288" s="15" t="n">
        <f aca="false">SUM(CA235:CA287)</f>
        <v>0</v>
      </c>
      <c r="CB288" s="15" t="n">
        <f aca="false">SUM(CB235:CB287)</f>
        <v>0</v>
      </c>
      <c r="CC288" s="15" t="n">
        <f aca="false">SUM(CC235:CC287)</f>
        <v>0</v>
      </c>
      <c r="CD288" s="15" t="n">
        <f aca="false">SUM(CD235:CD287)</f>
        <v>0</v>
      </c>
      <c r="CE288" s="15" t="n">
        <f aca="false">SUM(CE235:CE287)</f>
        <v>0</v>
      </c>
      <c r="CF288" s="15" t="n">
        <f aca="false">SUM(CF235:CF287)</f>
        <v>0</v>
      </c>
      <c r="CG288" s="15" t="n">
        <f aca="false">SUM(CG235:CG287)</f>
        <v>0</v>
      </c>
      <c r="CH288" s="15" t="n">
        <f aca="false">SUM(CH235:CH287)</f>
        <v>0</v>
      </c>
      <c r="CI288" s="15" t="n">
        <f aca="false">SUM(CI235:CI287)</f>
        <v>0</v>
      </c>
      <c r="CJ288" s="15" t="n">
        <f aca="false">SUM(CJ235:CJ287)</f>
        <v>0</v>
      </c>
      <c r="CK288" s="15" t="n">
        <f aca="false">SUM(CK235:CK287)</f>
        <v>0</v>
      </c>
      <c r="CL288" s="15" t="n">
        <f aca="false">SUM(CL235:CL287)</f>
        <v>0</v>
      </c>
      <c r="CM288" s="15" t="n">
        <f aca="false">SUM(CM235:CM287)</f>
        <v>0</v>
      </c>
      <c r="CN288" s="15" t="n">
        <f aca="false">SUM(CN235:CN287)</f>
        <v>0</v>
      </c>
      <c r="CO288" s="15" t="n">
        <f aca="false">SUM(CO235:CO287)</f>
        <v>0</v>
      </c>
      <c r="CP288" s="15" t="n">
        <f aca="false">SUM(CP235:CP287)</f>
        <v>0</v>
      </c>
      <c r="CQ288" s="15" t="n">
        <f aca="false">SUM(CQ235:CQ287)</f>
        <v>0</v>
      </c>
      <c r="CR288" s="15" t="n">
        <f aca="false">SUM(CR235:CR287)</f>
        <v>0</v>
      </c>
      <c r="CS288" s="15" t="n">
        <f aca="false">SUM(CS235:CS287)</f>
        <v>0</v>
      </c>
      <c r="CT288" s="15" t="n">
        <f aca="false">SUM(CT235:CT287)</f>
        <v>0</v>
      </c>
      <c r="CU288" s="15" t="n">
        <f aca="false">SUM(CU235:CU287)</f>
        <v>0</v>
      </c>
      <c r="CV288" s="15" t="n">
        <f aca="false">SUM(CV235:CV287)</f>
        <v>0</v>
      </c>
      <c r="CW288" s="15" t="n">
        <f aca="false">SUM(CW235:CW287)</f>
        <v>0</v>
      </c>
      <c r="CX288" s="15" t="n">
        <f aca="false">SUM(CX235:CX287)</f>
        <v>0</v>
      </c>
      <c r="CY288" s="15" t="n">
        <f aca="false">SUM(CY235:CY287)</f>
        <v>0</v>
      </c>
      <c r="CZ288" s="15" t="n">
        <f aca="false">SUM(CZ235:CZ287)</f>
        <v>0</v>
      </c>
      <c r="DA288" s="15" t="n">
        <f aca="false">SUM(DA235:DA287)</f>
        <v>0</v>
      </c>
      <c r="DB288" s="15" t="n">
        <f aca="false">SUM(DB235:DB287)</f>
        <v>0</v>
      </c>
      <c r="DC288" s="15" t="n">
        <f aca="false">SUM(DC235:DC287)</f>
        <v>0</v>
      </c>
      <c r="DD288" s="15" t="n">
        <f aca="false">SUM(DD235:DD287)</f>
        <v>0</v>
      </c>
      <c r="DE288" s="15" t="n">
        <f aca="false">SUM(DE235:DE287)</f>
        <v>0</v>
      </c>
      <c r="DF288" s="15" t="n">
        <f aca="false">SUM(DF235:DF287)</f>
        <v>0</v>
      </c>
      <c r="DG288" s="15" t="n">
        <f aca="false">SUM(DG235:DG287)</f>
        <v>0</v>
      </c>
      <c r="DH288" s="15" t="n">
        <f aca="false">SUM(DH235:DH287)</f>
        <v>0</v>
      </c>
      <c r="DI288" s="15" t="n">
        <f aca="false">SUM(DI235:DI287)</f>
        <v>0</v>
      </c>
      <c r="DJ288" s="15" t="n">
        <f aca="false">SUM(DJ235:DJ287)</f>
        <v>0</v>
      </c>
      <c r="DK288" s="15" t="n">
        <f aca="false">SUM(DK235:DK287)</f>
        <v>0</v>
      </c>
      <c r="DL288" s="15" t="n">
        <f aca="false">SUM(DL235:DL287)</f>
        <v>0</v>
      </c>
      <c r="DM288" s="15" t="n">
        <f aca="false">SUM(DM235:DM287)</f>
        <v>0</v>
      </c>
      <c r="DN288" s="15" t="n">
        <f aca="false">SUM(DN235:DN287)</f>
        <v>0</v>
      </c>
      <c r="DO288" s="15" t="n">
        <f aca="false">SUM(DO235:DO287)</f>
        <v>0</v>
      </c>
      <c r="DP288" s="15" t="n">
        <f aca="false">SUM(DP235:DP287)</f>
        <v>0</v>
      </c>
      <c r="DQ288" s="15" t="n">
        <f aca="false">SUM(DQ235:DQ287)</f>
        <v>0</v>
      </c>
      <c r="DR288" s="15" t="n">
        <f aca="false">SUM(DR235:DR287)</f>
        <v>0</v>
      </c>
      <c r="DS288" s="15" t="n">
        <f aca="false">SUM(DS235:DS287)</f>
        <v>0</v>
      </c>
      <c r="DT288" s="15" t="n">
        <f aca="false">SUM(DT235:DT287)</f>
        <v>0</v>
      </c>
      <c r="DU288" s="15" t="n">
        <f aca="false">SUM(DU235:DU287)</f>
        <v>0</v>
      </c>
      <c r="DV288" s="15" t="n">
        <f aca="false">SUM(DV235:DV287)</f>
        <v>0</v>
      </c>
      <c r="DW288" s="15" t="n">
        <f aca="false">SUM(DW235:DW287)</f>
        <v>0</v>
      </c>
      <c r="DX288" s="15" t="n">
        <f aca="false">SUM(DX235:DX287)</f>
        <v>0</v>
      </c>
      <c r="DY288" s="15" t="n">
        <f aca="false">SUM(DY235:DY287)</f>
        <v>0</v>
      </c>
      <c r="DZ288" s="15" t="n">
        <f aca="false">SUM(DZ235:DZ287)</f>
        <v>0</v>
      </c>
      <c r="EA288" s="15" t="n">
        <f aca="false">SUM(EA235:EA287)</f>
        <v>0</v>
      </c>
      <c r="EB288" s="15" t="n">
        <f aca="false">SUM(EB235:EB287)</f>
        <v>0</v>
      </c>
      <c r="EC288" s="15" t="n">
        <f aca="false">SUM(EC235:EC287)</f>
        <v>0</v>
      </c>
      <c r="ED288" s="15" t="n">
        <f aca="false">SUM(ED235:ED287)</f>
        <v>0</v>
      </c>
      <c r="EE288" s="15" t="n">
        <f aca="false">SUM(EE235:EE287)</f>
        <v>0</v>
      </c>
      <c r="EF288" s="15" t="n">
        <f aca="false">SUM(EF235:EF287)</f>
        <v>0</v>
      </c>
      <c r="EG288" s="15" t="n">
        <f aca="false">SUM(EG235:EG287)</f>
        <v>0</v>
      </c>
      <c r="EH288" s="15" t="n">
        <f aca="false">SUM(EH235:EH287)</f>
        <v>0</v>
      </c>
      <c r="EI288" s="15" t="n">
        <f aca="false">SUM(EI235:EI287)</f>
        <v>0</v>
      </c>
      <c r="EJ288" s="15" t="n">
        <f aca="false">SUM(EJ235:EJ287)</f>
        <v>0</v>
      </c>
      <c r="EK288" s="15" t="n">
        <f aca="false">SUM(EK235:EK287)</f>
        <v>0</v>
      </c>
      <c r="EL288" s="15" t="n">
        <f aca="false">SUM(EL235:EL287)</f>
        <v>0</v>
      </c>
      <c r="EM288" s="15" t="n">
        <f aca="false">SUM(EM235:EM287)</f>
        <v>0</v>
      </c>
    </row>
    <row r="290" customFormat="false" ht="12.75" hidden="false" customHeight="false" outlineLevel="0" collapsed="false">
      <c r="AB290" s="1" t="n">
        <f aca="false">850+850+700+4000+960+4000+3000+850+10000+1700+5000+6850+1000+650+4800</f>
        <v>45210</v>
      </c>
      <c r="AC290" s="1" t="n">
        <v>119382.5</v>
      </c>
      <c r="AG290" s="1" t="n">
        <v>86100.1</v>
      </c>
      <c r="BH290" s="1" t="n">
        <v>36210</v>
      </c>
      <c r="BI290" s="1" t="n">
        <v>3795</v>
      </c>
      <c r="BQ290" s="1" t="n">
        <v>5020</v>
      </c>
      <c r="CD290" s="1" t="n">
        <f aca="false">+CD288-CE288</f>
        <v>0</v>
      </c>
    </row>
    <row r="291" customFormat="false" ht="12.75" hidden="false" customHeight="false" outlineLevel="0" collapsed="false">
      <c r="AC291" s="1" t="n">
        <f aca="false">+AC290-AC288</f>
        <v>119382.5</v>
      </c>
      <c r="AF291" s="1" t="n">
        <f aca="false">703-450</f>
        <v>253</v>
      </c>
      <c r="AG291" s="1" t="n">
        <f aca="false">AG288-AG290</f>
        <v>-86100.1</v>
      </c>
      <c r="BQ291" s="1" t="n">
        <f aca="false">BQ290-BQ288</f>
        <v>5020</v>
      </c>
      <c r="CD291" s="1" t="n">
        <f aca="false">+CD290+CD230</f>
        <v>0</v>
      </c>
    </row>
    <row r="292" customFormat="false" ht="12.75" hidden="false" customHeight="false" outlineLevel="0" collapsed="false">
      <c r="AB292" s="1" t="n">
        <f aca="false">AB288-AB290</f>
        <v>-45210</v>
      </c>
      <c r="AC292" s="1" t="n">
        <v>2950</v>
      </c>
      <c r="BH292" s="1" t="n">
        <f aca="false">BH288-BH290</f>
        <v>-36210</v>
      </c>
      <c r="BI292" s="1" t="n">
        <f aca="false">BI288-BI290</f>
        <v>-3795</v>
      </c>
    </row>
    <row r="293" customFormat="false" ht="12.75" hidden="false" customHeight="false" outlineLevel="0" collapsed="false">
      <c r="AC293" s="1" t="n">
        <f aca="false">+AC292-AC291</f>
        <v>-116432.5</v>
      </c>
    </row>
    <row r="294" customFormat="false" ht="12.75" hidden="false" customHeight="false" outlineLevel="0" collapsed="false">
      <c r="AC294" s="1" t="n">
        <f aca="false">325+506+181+108</f>
        <v>1120</v>
      </c>
    </row>
    <row r="295" customFormat="false" ht="12.75" hidden="false" customHeight="false" outlineLevel="0" collapsed="false">
      <c r="B295" s="12"/>
      <c r="C295" s="26"/>
      <c r="D295" s="14"/>
      <c r="E295" s="15" t="n">
        <f aca="false">+F295-G295</f>
        <v>0</v>
      </c>
      <c r="F295" s="15" t="n">
        <f aca="false">H295+J295+L295+N295+P295+R295+T295+V295+X295+Z295+AB295+AD295+AF295+AH295+AJ295+AL295+AN295+AP295+AR295+AT295+AV295+AX295+AZ295+BB295+BD295+BF295+BH295+BJ295+BL295+BN295+BP295+BR295+BT295+BV295+BX295+BZ295+CB295+CD295+CF295+CH295+CJ295+CL295+CN295+CP295+CR295+CT295+CV295+CX295+CZ295+DB295+DD295+DF295+DH295+DJ295+DL295+DN295+DP295+DR295+DT295+DV295+DX295+DZ295+EB295+ED295+EF295+EH295+EJ295+EL295</f>
        <v>0</v>
      </c>
      <c r="G295" s="16" t="n">
        <f aca="false">I295+K295+M295+O295+Q295+S295+U295+W295+Y295+AA295+AC295+AE295+AG295+AI295+AK295+AM295+AO295+AQ295+AS295+AU295+AW295+AY295+BA295+BC295+BE295+BG295+BI295+BK295+BM295+BO295+BQ295+BS295+BU295+BW295+BY295+CA295+CC295+CE295+CG295+CI295+CK295+CM295+CO295+CQ295+CS295+CU295+CW295+CY295+DA295+DC295+DE295+DG295+DI295+DK295+DM295+DO295+DQ295+DS295+DU295+DW295+DY295+EA295+EC295+EE295+EG295+EI295+EK295+EM295</f>
        <v>0</v>
      </c>
      <c r="H295" s="12"/>
      <c r="I295" s="30"/>
      <c r="J295" s="12"/>
      <c r="K295" s="30"/>
      <c r="L295" s="12"/>
      <c r="M295" s="30"/>
      <c r="N295" s="12"/>
      <c r="O295" s="30"/>
      <c r="P295" s="12"/>
      <c r="Q295" s="30"/>
      <c r="R295" s="12"/>
      <c r="S295" s="30"/>
      <c r="T295" s="12"/>
      <c r="U295" s="30"/>
      <c r="V295" s="12"/>
      <c r="W295" s="30"/>
      <c r="X295" s="12"/>
      <c r="Y295" s="30"/>
      <c r="Z295" s="12"/>
      <c r="AA295" s="30"/>
      <c r="AB295" s="12"/>
      <c r="AC295" s="30"/>
      <c r="AD295" s="12"/>
      <c r="AE295" s="30"/>
      <c r="AF295" s="12"/>
      <c r="AG295" s="30"/>
      <c r="AH295" s="12"/>
      <c r="AI295" s="30"/>
      <c r="AJ295" s="12"/>
      <c r="AK295" s="30"/>
      <c r="AL295" s="12"/>
      <c r="AM295" s="30"/>
      <c r="AN295" s="12"/>
      <c r="AO295" s="30"/>
      <c r="AP295" s="12"/>
      <c r="AQ295" s="30"/>
      <c r="AR295" s="12"/>
      <c r="AS295" s="30"/>
      <c r="AT295" s="12"/>
      <c r="AU295" s="30"/>
      <c r="AV295" s="12"/>
      <c r="AW295" s="30"/>
      <c r="AX295" s="12"/>
      <c r="AY295" s="30"/>
      <c r="AZ295" s="12"/>
      <c r="BA295" s="30"/>
      <c r="BB295" s="12"/>
      <c r="BC295" s="30"/>
      <c r="BD295" s="12"/>
      <c r="BE295" s="30"/>
      <c r="BF295" s="12"/>
      <c r="BG295" s="30"/>
      <c r="BH295" s="12"/>
      <c r="BI295" s="30"/>
      <c r="BJ295" s="12"/>
      <c r="BK295" s="30"/>
      <c r="BL295" s="12"/>
      <c r="BM295" s="30"/>
      <c r="BN295" s="12"/>
      <c r="BO295" s="30"/>
      <c r="BP295" s="12"/>
      <c r="BQ295" s="30"/>
      <c r="BR295" s="12"/>
      <c r="BS295" s="30"/>
      <c r="BT295" s="12"/>
      <c r="BU295" s="30"/>
      <c r="BV295" s="12"/>
      <c r="BW295" s="30"/>
      <c r="BX295" s="12"/>
      <c r="BY295" s="30"/>
      <c r="BZ295" s="12"/>
      <c r="CA295" s="30"/>
      <c r="CB295" s="12"/>
      <c r="CC295" s="30"/>
      <c r="CD295" s="12"/>
      <c r="CE295" s="30"/>
      <c r="CF295" s="12"/>
      <c r="CG295" s="30"/>
      <c r="CH295" s="12"/>
      <c r="CI295" s="30"/>
      <c r="CJ295" s="12"/>
      <c r="CK295" s="30"/>
      <c r="CL295" s="12"/>
      <c r="CM295" s="30"/>
      <c r="CN295" s="12"/>
      <c r="CO295" s="30"/>
      <c r="CP295" s="12"/>
      <c r="CQ295" s="30"/>
      <c r="CR295" s="12"/>
      <c r="CS295" s="30"/>
      <c r="CT295" s="12"/>
      <c r="CU295" s="30"/>
      <c r="CV295" s="12"/>
      <c r="CW295" s="30"/>
      <c r="CX295" s="12"/>
      <c r="CY295" s="30"/>
      <c r="CZ295" s="12"/>
      <c r="DA295" s="30"/>
      <c r="DB295" s="12"/>
      <c r="DC295" s="30"/>
      <c r="DD295" s="12"/>
      <c r="DE295" s="30"/>
      <c r="DF295" s="12"/>
      <c r="DG295" s="30"/>
      <c r="DH295" s="12"/>
      <c r="DI295" s="30"/>
      <c r="DJ295" s="12"/>
      <c r="DK295" s="30"/>
      <c r="DL295" s="12"/>
      <c r="DM295" s="30"/>
      <c r="DN295" s="12"/>
      <c r="DO295" s="30"/>
      <c r="DP295" s="12"/>
      <c r="DQ295" s="30"/>
      <c r="DR295" s="12"/>
      <c r="DS295" s="30"/>
      <c r="DT295" s="12"/>
      <c r="DU295" s="30"/>
      <c r="DV295" s="12"/>
      <c r="DW295" s="30"/>
      <c r="DX295" s="12"/>
      <c r="DY295" s="17"/>
      <c r="DZ295" s="12"/>
      <c r="EA295" s="17"/>
      <c r="EB295" s="12"/>
      <c r="EC295" s="17"/>
      <c r="ED295" s="12"/>
      <c r="EE295" s="17"/>
      <c r="EF295" s="12"/>
      <c r="EG295" s="17"/>
      <c r="EH295" s="12"/>
      <c r="EI295" s="17"/>
      <c r="EJ295" s="12"/>
      <c r="EK295" s="17"/>
      <c r="EL295" s="12"/>
      <c r="EM295" s="17"/>
    </row>
    <row r="296" customFormat="false" ht="12.75" hidden="false" customHeight="false" outlineLevel="0" collapsed="false">
      <c r="B296" s="12"/>
      <c r="C296" s="26"/>
      <c r="D296" s="14"/>
      <c r="E296" s="15" t="n">
        <f aca="false">+F296-G296</f>
        <v>0</v>
      </c>
      <c r="F296" s="15" t="n">
        <f aca="false">H296+J296+L296+N296+P296+R296+T296+V296+X296+Z296+AB296+AD296+AF296+AH296+AJ296+AL296+AN296+AP296+AR296+AT296+AV296+AX296+AZ296+BB296+BD296+BF296+BH296+BJ296+BL296+BN296+BP296+BR296+BT296+BV296+BX296+BZ296+CB296+CD296+CF296+CH296+CJ296+CL296+CN296+CP296+CR296+CT296+CV296+CX296+CZ296+DB296+DD296+DF296+DH296+DJ296+DL296+DN296+DP296+DR296+DT296+DV296+DX296+DZ296+EB296+ED296+EF296+EH296+EJ296+EL296</f>
        <v>0</v>
      </c>
      <c r="G296" s="16" t="n">
        <f aca="false">I296+K296+M296+O296+Q296+S296+U296+W296+Y296+AA296+AC296+AE296+AG296+AI296+AK296+AM296+AO296+AQ296+AS296+AU296+AW296+AY296+BA296+BC296+BE296+BG296+BI296+BK296+BM296+BO296+BQ296+BS296+BU296+BW296+BY296+CA296+CC296+CE296+CG296+CI296+CK296+CM296+CO296+CQ296+CS296+CU296+CW296+CY296+DA296+DC296+DE296+DG296+DI296+DK296+DM296+DO296+DQ296+DS296+DU296+DW296+DY296+EA296+EC296+EE296+EG296+EI296+EK296+EM296</f>
        <v>0</v>
      </c>
      <c r="H296" s="12"/>
      <c r="I296" s="30"/>
      <c r="J296" s="12"/>
      <c r="K296" s="30"/>
      <c r="L296" s="12"/>
      <c r="M296" s="30"/>
      <c r="N296" s="12"/>
      <c r="O296" s="30"/>
      <c r="P296" s="12"/>
      <c r="Q296" s="30"/>
      <c r="R296" s="12"/>
      <c r="S296" s="30"/>
      <c r="T296" s="12"/>
      <c r="U296" s="30"/>
      <c r="V296" s="12"/>
      <c r="W296" s="30"/>
      <c r="X296" s="12"/>
      <c r="Y296" s="30"/>
      <c r="Z296" s="12"/>
      <c r="AA296" s="30"/>
      <c r="AB296" s="12"/>
      <c r="AC296" s="30"/>
      <c r="AD296" s="12"/>
      <c r="AE296" s="30"/>
      <c r="AF296" s="12"/>
      <c r="AG296" s="30"/>
      <c r="AH296" s="12"/>
      <c r="AI296" s="30"/>
      <c r="AJ296" s="12"/>
      <c r="AK296" s="30"/>
      <c r="AL296" s="12"/>
      <c r="AM296" s="30"/>
      <c r="AN296" s="12"/>
      <c r="AO296" s="30"/>
      <c r="AP296" s="12"/>
      <c r="AQ296" s="30"/>
      <c r="AR296" s="12"/>
      <c r="AS296" s="30"/>
      <c r="AT296" s="12"/>
      <c r="AU296" s="30"/>
      <c r="AV296" s="12"/>
      <c r="AW296" s="30"/>
      <c r="AX296" s="12"/>
      <c r="AY296" s="30"/>
      <c r="AZ296" s="12"/>
      <c r="BA296" s="30"/>
      <c r="BB296" s="12"/>
      <c r="BC296" s="30"/>
      <c r="BD296" s="12"/>
      <c r="BE296" s="30"/>
      <c r="BF296" s="12"/>
      <c r="BG296" s="30"/>
      <c r="BH296" s="12"/>
      <c r="BI296" s="30"/>
      <c r="BJ296" s="12"/>
      <c r="BK296" s="30"/>
      <c r="BL296" s="12"/>
      <c r="BM296" s="30"/>
      <c r="BN296" s="12"/>
      <c r="BO296" s="30"/>
      <c r="BP296" s="12"/>
      <c r="BQ296" s="30"/>
      <c r="BR296" s="12"/>
      <c r="BS296" s="30"/>
      <c r="BT296" s="12"/>
      <c r="BU296" s="30"/>
      <c r="BV296" s="12"/>
      <c r="BW296" s="30"/>
      <c r="BX296" s="12"/>
      <c r="BY296" s="30"/>
      <c r="BZ296" s="12"/>
      <c r="CA296" s="30"/>
      <c r="CB296" s="12"/>
      <c r="CC296" s="30"/>
      <c r="CD296" s="12"/>
      <c r="CE296" s="30"/>
      <c r="CF296" s="12"/>
      <c r="CG296" s="30"/>
      <c r="CH296" s="12"/>
      <c r="CI296" s="30"/>
      <c r="CJ296" s="12"/>
      <c r="CK296" s="30"/>
      <c r="CL296" s="12"/>
      <c r="CM296" s="30"/>
      <c r="CN296" s="12"/>
      <c r="CO296" s="30"/>
      <c r="CP296" s="12"/>
      <c r="CQ296" s="30"/>
      <c r="CR296" s="12"/>
      <c r="CS296" s="30"/>
      <c r="CT296" s="12"/>
      <c r="CU296" s="30"/>
      <c r="CV296" s="12"/>
      <c r="CW296" s="30"/>
      <c r="CX296" s="12"/>
      <c r="CY296" s="30"/>
      <c r="CZ296" s="12"/>
      <c r="DA296" s="30"/>
      <c r="DB296" s="12"/>
      <c r="DC296" s="30"/>
      <c r="DD296" s="12"/>
      <c r="DE296" s="30"/>
      <c r="DF296" s="12"/>
      <c r="DG296" s="30"/>
      <c r="DH296" s="12"/>
      <c r="DI296" s="30"/>
      <c r="DJ296" s="12"/>
      <c r="DK296" s="30"/>
      <c r="DL296" s="12"/>
      <c r="DM296" s="30"/>
      <c r="DN296" s="12"/>
      <c r="DO296" s="30"/>
      <c r="DP296" s="12"/>
      <c r="DQ296" s="30"/>
      <c r="DR296" s="12"/>
      <c r="DS296" s="30"/>
      <c r="DT296" s="12"/>
      <c r="DU296" s="30"/>
      <c r="DV296" s="12"/>
      <c r="DW296" s="30"/>
      <c r="DX296" s="12"/>
      <c r="DY296" s="17"/>
      <c r="DZ296" s="12"/>
      <c r="EA296" s="17"/>
      <c r="EB296" s="12"/>
      <c r="EC296" s="17"/>
      <c r="ED296" s="12"/>
      <c r="EE296" s="17"/>
      <c r="EF296" s="12"/>
      <c r="EG296" s="17"/>
      <c r="EH296" s="12"/>
      <c r="EI296" s="17"/>
      <c r="EJ296" s="12"/>
      <c r="EK296" s="17"/>
      <c r="EL296" s="12"/>
      <c r="EM296" s="17"/>
    </row>
    <row r="297" customFormat="false" ht="12.75" hidden="false" customHeight="false" outlineLevel="0" collapsed="false">
      <c r="B297" s="12"/>
      <c r="C297" s="26"/>
      <c r="D297" s="14"/>
      <c r="E297" s="15" t="n">
        <f aca="false">+F297-G297</f>
        <v>0</v>
      </c>
      <c r="F297" s="15" t="n">
        <f aca="false">H297+J297+L297+N297+P297+R297+T297+V297+X297+Z297+AB297+AD297+AF297+AH297+AJ297+AL297+AN297+AP297+AR297+AT297+AV297+AX297+AZ297+BB297+BD297+BF297+BH297+BJ297+BL297+BN297+BP297+BR297+BT297+BV297+BX297+BZ297+CB297+CD297+CF297+CH297+CJ297+CL297+CN297+CP297+CR297+CT297+CV297+CX297+CZ297+DB297+DD297+DF297+DH297+DJ297+DL297+DN297+DP297+DR297+DT297+DV297+DX297+DZ297+EB297+ED297+EF297+EH297+EJ297+EL297</f>
        <v>0</v>
      </c>
      <c r="G297" s="16" t="n">
        <f aca="false">I297+K297+M297+O297+Q297+S297+U297+W297+Y297+AA297+AC297+AE297+AG297+AI297+AK297+AM297+AO297+AQ297+AS297+AU297+AW297+AY297+BA297+BC297+BE297+BG297+BI297+BK297+BM297+BO297+BQ297+BS297+BU297+BW297+BY297+CA297+CC297+CE297+CG297+CI297+CK297+CM297+CO297+CQ297+CS297+CU297+CW297+CY297+DA297+DC297+DE297+DG297+DI297+DK297+DM297+DO297+DQ297+DS297+DU297+DW297+DY297+EA297+EC297+EE297+EG297+EI297+EK297+EM297</f>
        <v>0</v>
      </c>
      <c r="H297" s="12"/>
      <c r="I297" s="30"/>
      <c r="J297" s="12"/>
      <c r="K297" s="30"/>
      <c r="L297" s="12"/>
      <c r="M297" s="30"/>
      <c r="N297" s="12"/>
      <c r="O297" s="30"/>
      <c r="P297" s="12"/>
      <c r="Q297" s="30"/>
      <c r="R297" s="12"/>
      <c r="S297" s="30"/>
      <c r="T297" s="12"/>
      <c r="U297" s="30"/>
      <c r="V297" s="12"/>
      <c r="W297" s="30"/>
      <c r="X297" s="12"/>
      <c r="Y297" s="30"/>
      <c r="Z297" s="12"/>
      <c r="AA297" s="30"/>
      <c r="AB297" s="12"/>
      <c r="AC297" s="30"/>
      <c r="AD297" s="12"/>
      <c r="AE297" s="30"/>
      <c r="AF297" s="12"/>
      <c r="AG297" s="30"/>
      <c r="AH297" s="12"/>
      <c r="AI297" s="30"/>
      <c r="AJ297" s="12"/>
      <c r="AK297" s="30"/>
      <c r="AL297" s="12"/>
      <c r="AM297" s="30"/>
      <c r="AN297" s="12"/>
      <c r="AO297" s="30"/>
      <c r="AP297" s="12"/>
      <c r="AQ297" s="30"/>
      <c r="AR297" s="12"/>
      <c r="AS297" s="30"/>
      <c r="AT297" s="12"/>
      <c r="AU297" s="30"/>
      <c r="AV297" s="12"/>
      <c r="AW297" s="30"/>
      <c r="AX297" s="12"/>
      <c r="AY297" s="30"/>
      <c r="AZ297" s="12"/>
      <c r="BA297" s="30"/>
      <c r="BB297" s="12"/>
      <c r="BC297" s="30"/>
      <c r="BD297" s="12"/>
      <c r="BE297" s="30"/>
      <c r="BF297" s="12"/>
      <c r="BG297" s="30"/>
      <c r="BH297" s="12"/>
      <c r="BI297" s="30"/>
      <c r="BJ297" s="12"/>
      <c r="BK297" s="30"/>
      <c r="BL297" s="12"/>
      <c r="BM297" s="30"/>
      <c r="BN297" s="12"/>
      <c r="BO297" s="30"/>
      <c r="BP297" s="12"/>
      <c r="BQ297" s="30"/>
      <c r="BR297" s="12"/>
      <c r="BS297" s="30"/>
      <c r="BT297" s="12"/>
      <c r="BU297" s="30"/>
      <c r="BV297" s="12"/>
      <c r="BW297" s="30"/>
      <c r="BX297" s="12"/>
      <c r="BY297" s="30"/>
      <c r="BZ297" s="12"/>
      <c r="CA297" s="30"/>
      <c r="CB297" s="12"/>
      <c r="CC297" s="30"/>
      <c r="CD297" s="12"/>
      <c r="CE297" s="30"/>
      <c r="CF297" s="12"/>
      <c r="CG297" s="30"/>
      <c r="CH297" s="12"/>
      <c r="CI297" s="30"/>
      <c r="CJ297" s="12"/>
      <c r="CK297" s="30"/>
      <c r="CL297" s="12"/>
      <c r="CM297" s="30"/>
      <c r="CN297" s="12"/>
      <c r="CO297" s="30"/>
      <c r="CP297" s="12"/>
      <c r="CQ297" s="30"/>
      <c r="CR297" s="12"/>
      <c r="CS297" s="30"/>
      <c r="CT297" s="12"/>
      <c r="CU297" s="30"/>
      <c r="CV297" s="12"/>
      <c r="CW297" s="30"/>
      <c r="CX297" s="12"/>
      <c r="CY297" s="30"/>
      <c r="CZ297" s="12"/>
      <c r="DA297" s="30"/>
      <c r="DB297" s="12"/>
      <c r="DC297" s="30"/>
      <c r="DD297" s="12"/>
      <c r="DE297" s="30"/>
      <c r="DF297" s="12"/>
      <c r="DG297" s="30"/>
      <c r="DH297" s="12"/>
      <c r="DI297" s="30"/>
      <c r="DJ297" s="12"/>
      <c r="DK297" s="30"/>
      <c r="DL297" s="12"/>
      <c r="DM297" s="30"/>
      <c r="DN297" s="12"/>
      <c r="DO297" s="30"/>
      <c r="DP297" s="12"/>
      <c r="DQ297" s="30"/>
      <c r="DR297" s="12"/>
      <c r="DS297" s="30"/>
      <c r="DT297" s="12"/>
      <c r="DU297" s="30"/>
      <c r="DV297" s="12"/>
      <c r="DW297" s="30"/>
      <c r="DX297" s="12"/>
      <c r="DY297" s="17"/>
      <c r="DZ297" s="12"/>
      <c r="EA297" s="17"/>
      <c r="EB297" s="12"/>
      <c r="EC297" s="17"/>
      <c r="ED297" s="12"/>
      <c r="EE297" s="17"/>
      <c r="EF297" s="12"/>
      <c r="EG297" s="17"/>
      <c r="EH297" s="12"/>
      <c r="EI297" s="17"/>
      <c r="EJ297" s="12"/>
      <c r="EK297" s="17"/>
      <c r="EL297" s="12"/>
      <c r="EM297" s="17"/>
    </row>
    <row r="298" customFormat="false" ht="12.75" hidden="false" customHeight="false" outlineLevel="0" collapsed="false">
      <c r="B298" s="12"/>
      <c r="C298" s="26"/>
      <c r="D298" s="14"/>
      <c r="E298" s="15" t="n">
        <f aca="false">+F298-G298</f>
        <v>0</v>
      </c>
      <c r="F298" s="15" t="n">
        <f aca="false">H298+J298+L298+N298+P298+R298+T298+V298+X298+Z298+AB298+AD298+AF298+AH298+AJ298+AL298+AN298+AP298+AR298+AT298+AV298+AX298+AZ298+BB298+BD298+BF298+BH298+BJ298+BL298+BN298+BP298+BR298+BT298+BV298+BX298+BZ298+CB298+CD298+CF298+CH298+CJ298+CL298+CN298+CP298+CR298+CT298+CV298+CX298+CZ298+DB298+DD298+DF298+DH298+DJ298+DL298+DN298+DP298+DR298+DT298+DV298+DX298+DZ298+EB298+ED298+EF298+EH298+EJ298+EL298</f>
        <v>0</v>
      </c>
      <c r="G298" s="16" t="n">
        <f aca="false">I298+K298+M298+O298+Q298+S298+U298+W298+Y298+AA298+AC298+AE298+AG298+AI298+AK298+AM298+AO298+AQ298+AS298+AU298+AW298+AY298+BA298+BC298+BE298+BG298+BI298+BK298+BM298+BO298+BQ298+BS298+BU298+BW298+BY298+CA298+CC298+CE298+CG298+CI298+CK298+CM298+CO298+CQ298+CS298+CU298+CW298+CY298+DA298+DC298+DE298+DG298+DI298+DK298+DM298+DO298+DQ298+DS298+DU298+DW298+DY298+EA298+EC298+EE298+EG298+EI298+EK298+EM298</f>
        <v>0</v>
      </c>
      <c r="H298" s="12"/>
      <c r="I298" s="30"/>
      <c r="J298" s="12"/>
      <c r="K298" s="30"/>
      <c r="L298" s="12"/>
      <c r="M298" s="30"/>
      <c r="N298" s="12"/>
      <c r="O298" s="30"/>
      <c r="P298" s="12"/>
      <c r="Q298" s="30"/>
      <c r="R298" s="12"/>
      <c r="S298" s="30"/>
      <c r="T298" s="12"/>
      <c r="U298" s="30"/>
      <c r="V298" s="12"/>
      <c r="W298" s="30"/>
      <c r="X298" s="12"/>
      <c r="Y298" s="30"/>
      <c r="Z298" s="12"/>
      <c r="AA298" s="30"/>
      <c r="AB298" s="12"/>
      <c r="AC298" s="30"/>
      <c r="AD298" s="12"/>
      <c r="AE298" s="30"/>
      <c r="AF298" s="12"/>
      <c r="AG298" s="30"/>
      <c r="AH298" s="12"/>
      <c r="AI298" s="30"/>
      <c r="AJ298" s="12"/>
      <c r="AK298" s="30"/>
      <c r="AL298" s="12"/>
      <c r="AM298" s="30"/>
      <c r="AN298" s="12"/>
      <c r="AO298" s="30"/>
      <c r="AP298" s="12"/>
      <c r="AQ298" s="30"/>
      <c r="AR298" s="12"/>
      <c r="AS298" s="30"/>
      <c r="AT298" s="12"/>
      <c r="AU298" s="30"/>
      <c r="AV298" s="12"/>
      <c r="AW298" s="30"/>
      <c r="AX298" s="12"/>
      <c r="AY298" s="30"/>
      <c r="AZ298" s="12"/>
      <c r="BA298" s="30"/>
      <c r="BB298" s="12"/>
      <c r="BC298" s="30"/>
      <c r="BD298" s="12"/>
      <c r="BE298" s="30"/>
      <c r="BF298" s="12"/>
      <c r="BG298" s="30"/>
      <c r="BH298" s="12"/>
      <c r="BI298" s="30"/>
      <c r="BJ298" s="12"/>
      <c r="BK298" s="30"/>
      <c r="BL298" s="12"/>
      <c r="BM298" s="30"/>
      <c r="BN298" s="12"/>
      <c r="BO298" s="30"/>
      <c r="BP298" s="12"/>
      <c r="BQ298" s="30"/>
      <c r="BR298" s="12"/>
      <c r="BS298" s="30"/>
      <c r="BT298" s="12"/>
      <c r="BU298" s="30"/>
      <c r="BV298" s="12"/>
      <c r="BW298" s="30"/>
      <c r="BX298" s="12"/>
      <c r="BY298" s="30"/>
      <c r="BZ298" s="12"/>
      <c r="CA298" s="30"/>
      <c r="CB298" s="12"/>
      <c r="CC298" s="30"/>
      <c r="CD298" s="12"/>
      <c r="CE298" s="30"/>
      <c r="CF298" s="12"/>
      <c r="CG298" s="30"/>
      <c r="CH298" s="12"/>
      <c r="CI298" s="30"/>
      <c r="CJ298" s="12"/>
      <c r="CK298" s="30"/>
      <c r="CL298" s="12"/>
      <c r="CM298" s="30"/>
      <c r="CN298" s="12"/>
      <c r="CO298" s="30"/>
      <c r="CP298" s="12"/>
      <c r="CQ298" s="30"/>
      <c r="CR298" s="12"/>
      <c r="CS298" s="30"/>
      <c r="CT298" s="12"/>
      <c r="CU298" s="30"/>
      <c r="CV298" s="12"/>
      <c r="CW298" s="30"/>
      <c r="CX298" s="12"/>
      <c r="CY298" s="30"/>
      <c r="CZ298" s="12"/>
      <c r="DA298" s="30"/>
      <c r="DB298" s="12"/>
      <c r="DC298" s="30"/>
      <c r="DD298" s="12"/>
      <c r="DE298" s="30"/>
      <c r="DF298" s="12"/>
      <c r="DG298" s="30"/>
      <c r="DH298" s="12"/>
      <c r="DI298" s="30"/>
      <c r="DJ298" s="12"/>
      <c r="DK298" s="30"/>
      <c r="DL298" s="12"/>
      <c r="DM298" s="30"/>
      <c r="DN298" s="12"/>
      <c r="DO298" s="30"/>
      <c r="DP298" s="12"/>
      <c r="DQ298" s="30"/>
      <c r="DR298" s="12"/>
      <c r="DS298" s="30"/>
      <c r="DT298" s="12"/>
      <c r="DU298" s="30"/>
      <c r="DV298" s="12"/>
      <c r="DW298" s="30"/>
      <c r="DX298" s="12"/>
      <c r="DY298" s="17"/>
      <c r="DZ298" s="12"/>
      <c r="EA298" s="17"/>
      <c r="EB298" s="12"/>
      <c r="EC298" s="17"/>
      <c r="ED298" s="12"/>
      <c r="EE298" s="17"/>
      <c r="EF298" s="12"/>
      <c r="EG298" s="17"/>
      <c r="EH298" s="12"/>
      <c r="EI298" s="17"/>
      <c r="EJ298" s="12"/>
      <c r="EK298" s="17"/>
      <c r="EL298" s="12"/>
      <c r="EM298" s="17"/>
    </row>
    <row r="299" customFormat="false" ht="12.75" hidden="false" customHeight="false" outlineLevel="0" collapsed="false">
      <c r="B299" s="12"/>
      <c r="C299" s="26"/>
      <c r="D299" s="14"/>
      <c r="E299" s="15" t="n">
        <f aca="false">+F299-G299</f>
        <v>0</v>
      </c>
      <c r="F299" s="15" t="n">
        <f aca="false">H299+J299+L299+N299+P299+R299+T299+V299+X299+Z299+AB299+AD299+AF299+AH299+AJ299+AL299+AN299+AP299+AR299+AT299+AV299+AX299+AZ299+BB299+BD299+BF299+BH299+BJ299+BL299+BN299+BP299+BR299+BT299+BV299+BX299+BZ299+CB299+CD299+CF299+CH299+CJ299+CL299+CN299+CP299+CR299+CT299+CV299+CX299+CZ299+DB299+DD299+DF299+DH299+DJ299+DL299+DN299+DP299+DR299+DT299+DV299+DX299+DZ299+EB299+ED299+EF299+EH299+EJ299+EL299</f>
        <v>0</v>
      </c>
      <c r="G299" s="16" t="n">
        <f aca="false">I299+K299+M299+O299+Q299+S299+U299+W299+Y299+AA299+AC299+AE299+AG299+AI299+AK299+AM299+AO299+AQ299+AS299+AU299+AW299+AY299+BA299+BC299+BE299+BG299+BI299+BK299+BM299+BO299+BQ299+BS299+BU299+BW299+BY299+CA299+CC299+CE299+CG299+CI299+CK299+CM299+CO299+CQ299+CS299+CU299+CW299+CY299+DA299+DC299+DE299+DG299+DI299+DK299+DM299+DO299+DQ299+DS299+DU299+DW299+DY299+EA299+EC299+EE299+EG299+EI299+EK299+EM299</f>
        <v>0</v>
      </c>
      <c r="H299" s="12"/>
      <c r="I299" s="30"/>
      <c r="J299" s="12"/>
      <c r="K299" s="30"/>
      <c r="L299" s="12"/>
      <c r="M299" s="30"/>
      <c r="N299" s="12"/>
      <c r="O299" s="30"/>
      <c r="P299" s="12"/>
      <c r="Q299" s="30"/>
      <c r="R299" s="12"/>
      <c r="S299" s="30"/>
      <c r="T299" s="12"/>
      <c r="U299" s="30"/>
      <c r="V299" s="12"/>
      <c r="W299" s="30"/>
      <c r="X299" s="12"/>
      <c r="Y299" s="30"/>
      <c r="Z299" s="12"/>
      <c r="AA299" s="30"/>
      <c r="AB299" s="12"/>
      <c r="AC299" s="30"/>
      <c r="AD299" s="12"/>
      <c r="AE299" s="30"/>
      <c r="AF299" s="12"/>
      <c r="AG299" s="30"/>
      <c r="AH299" s="12"/>
      <c r="AI299" s="30"/>
      <c r="AJ299" s="12"/>
      <c r="AK299" s="30"/>
      <c r="AL299" s="12"/>
      <c r="AM299" s="30"/>
      <c r="AN299" s="12"/>
      <c r="AO299" s="30"/>
      <c r="AP299" s="12"/>
      <c r="AQ299" s="30"/>
      <c r="AR299" s="12"/>
      <c r="AS299" s="30"/>
      <c r="AT299" s="12"/>
      <c r="AU299" s="30"/>
      <c r="AV299" s="12"/>
      <c r="AW299" s="30"/>
      <c r="AX299" s="12"/>
      <c r="AY299" s="30"/>
      <c r="AZ299" s="12"/>
      <c r="BA299" s="30"/>
      <c r="BB299" s="12"/>
      <c r="BC299" s="30"/>
      <c r="BD299" s="12"/>
      <c r="BE299" s="30"/>
      <c r="BF299" s="12"/>
      <c r="BG299" s="30"/>
      <c r="BH299" s="12"/>
      <c r="BI299" s="30"/>
      <c r="BJ299" s="12"/>
      <c r="BK299" s="30"/>
      <c r="BL299" s="12"/>
      <c r="BM299" s="30"/>
      <c r="BN299" s="12"/>
      <c r="BO299" s="30"/>
      <c r="BP299" s="12"/>
      <c r="BQ299" s="30"/>
      <c r="BR299" s="12"/>
      <c r="BS299" s="30"/>
      <c r="BT299" s="12"/>
      <c r="BU299" s="30"/>
      <c r="BV299" s="12"/>
      <c r="BW299" s="30"/>
      <c r="BX299" s="12"/>
      <c r="BY299" s="30"/>
      <c r="BZ299" s="12"/>
      <c r="CA299" s="30"/>
      <c r="CB299" s="12"/>
      <c r="CC299" s="30"/>
      <c r="CD299" s="12"/>
      <c r="CE299" s="30"/>
      <c r="CF299" s="12"/>
      <c r="CG299" s="30"/>
      <c r="CH299" s="12"/>
      <c r="CI299" s="30"/>
      <c r="CJ299" s="12"/>
      <c r="CK299" s="30"/>
      <c r="CL299" s="12"/>
      <c r="CM299" s="30"/>
      <c r="CN299" s="12"/>
      <c r="CO299" s="30"/>
      <c r="CP299" s="12"/>
      <c r="CQ299" s="30"/>
      <c r="CR299" s="12"/>
      <c r="CS299" s="30"/>
      <c r="CT299" s="12"/>
      <c r="CU299" s="30"/>
      <c r="CV299" s="12"/>
      <c r="CW299" s="30"/>
      <c r="CX299" s="12"/>
      <c r="CY299" s="30"/>
      <c r="CZ299" s="12"/>
      <c r="DA299" s="30"/>
      <c r="DB299" s="12"/>
      <c r="DC299" s="30"/>
      <c r="DD299" s="12"/>
      <c r="DE299" s="30"/>
      <c r="DF299" s="12"/>
      <c r="DG299" s="30"/>
      <c r="DH299" s="12"/>
      <c r="DI299" s="30"/>
      <c r="DJ299" s="12"/>
      <c r="DK299" s="30"/>
      <c r="DL299" s="12"/>
      <c r="DM299" s="30"/>
      <c r="DN299" s="12"/>
      <c r="DO299" s="30"/>
      <c r="DP299" s="12"/>
      <c r="DQ299" s="30"/>
      <c r="DR299" s="12"/>
      <c r="DS299" s="30"/>
      <c r="DT299" s="12"/>
      <c r="DU299" s="30"/>
      <c r="DV299" s="12"/>
      <c r="DW299" s="30"/>
      <c r="DX299" s="12"/>
      <c r="DY299" s="17"/>
      <c r="DZ299" s="12"/>
      <c r="EA299" s="17"/>
      <c r="EB299" s="12"/>
      <c r="EC299" s="17"/>
      <c r="ED299" s="12"/>
      <c r="EE299" s="17"/>
      <c r="EF299" s="12"/>
      <c r="EG299" s="17"/>
      <c r="EH299" s="12"/>
      <c r="EI299" s="17"/>
      <c r="EJ299" s="12"/>
      <c r="EK299" s="17"/>
      <c r="EL299" s="12"/>
      <c r="EM299" s="17"/>
    </row>
    <row r="300" customFormat="false" ht="12.75" hidden="false" customHeight="false" outlineLevel="0" collapsed="false">
      <c r="B300" s="12"/>
      <c r="C300" s="26"/>
      <c r="D300" s="14"/>
      <c r="E300" s="15" t="n">
        <f aca="false">+F300-G300</f>
        <v>0</v>
      </c>
      <c r="F300" s="15" t="n">
        <f aca="false">H300+J300+L300+N300+P300+R300+T300+V300+X300+Z300+AB300+AD300+AF300+AH300+AJ300+AL300+AN300+AP300+AR300+AT300+AV300+AX300+AZ300+BB300+BD300+BF300+BH300+BJ300+BL300+BN300+BP300+BR300+BT300+BV300+BX300+BZ300+CB300+CD300+CF300+CH300+CJ300+CL300+CN300+CP300+CR300+CT300+CV300+CX300+CZ300+DB300+DD300+DF300+DH300+DJ300+DL300+DN300+DP300+DR300+DT300+DV300+DX300+DZ300+EB300+ED300+EF300+EH300+EJ300+EL300</f>
        <v>0</v>
      </c>
      <c r="G300" s="16" t="n">
        <f aca="false">I300+K300+M300+O300+Q300+S300+U300+W300+Y300+AA300+AC300+AE300+AG300+AI300+AK300+AM300+AO300+AQ300+AS300+AU300+AW300+AY300+BA300+BC300+BE300+BG300+BI300+BK300+BM300+BO300+BQ300+BS300+BU300+BW300+BY300+CA300+CC300+CE300+CG300+CI300+CK300+CM300+CO300+CQ300+CS300+CU300+CW300+CY300+DA300+DC300+DE300+DG300+DI300+DK300+DM300+DO300+DQ300+DS300+DU300+DW300+DY300+EA300+EC300+EE300+EG300+EI300+EK300+EM300</f>
        <v>0</v>
      </c>
      <c r="H300" s="12"/>
      <c r="I300" s="30"/>
      <c r="J300" s="12"/>
      <c r="K300" s="30"/>
      <c r="L300" s="12"/>
      <c r="M300" s="30"/>
      <c r="N300" s="12"/>
      <c r="O300" s="30"/>
      <c r="P300" s="12"/>
      <c r="Q300" s="30"/>
      <c r="R300" s="12"/>
      <c r="S300" s="30"/>
      <c r="T300" s="12"/>
      <c r="U300" s="30"/>
      <c r="V300" s="12"/>
      <c r="W300" s="30"/>
      <c r="X300" s="12"/>
      <c r="Y300" s="30"/>
      <c r="Z300" s="12"/>
      <c r="AA300" s="30"/>
      <c r="AB300" s="12"/>
      <c r="AC300" s="30"/>
      <c r="AD300" s="12"/>
      <c r="AE300" s="30"/>
      <c r="AF300" s="12"/>
      <c r="AG300" s="30"/>
      <c r="AH300" s="12"/>
      <c r="AI300" s="30"/>
      <c r="AJ300" s="12"/>
      <c r="AK300" s="30"/>
      <c r="AL300" s="12"/>
      <c r="AM300" s="30"/>
      <c r="AN300" s="12"/>
      <c r="AO300" s="30"/>
      <c r="AP300" s="12"/>
      <c r="AQ300" s="30"/>
      <c r="AR300" s="12"/>
      <c r="AS300" s="30"/>
      <c r="AT300" s="12"/>
      <c r="AU300" s="30"/>
      <c r="AV300" s="12"/>
      <c r="AW300" s="30"/>
      <c r="AX300" s="12"/>
      <c r="AY300" s="30"/>
      <c r="AZ300" s="12"/>
      <c r="BA300" s="30"/>
      <c r="BB300" s="12"/>
      <c r="BC300" s="30"/>
      <c r="BD300" s="12"/>
      <c r="BE300" s="30"/>
      <c r="BF300" s="12"/>
      <c r="BG300" s="30"/>
      <c r="BH300" s="12"/>
      <c r="BI300" s="30"/>
      <c r="BJ300" s="12"/>
      <c r="BK300" s="30"/>
      <c r="BL300" s="12"/>
      <c r="BM300" s="30"/>
      <c r="BN300" s="12"/>
      <c r="BO300" s="30"/>
      <c r="BP300" s="12"/>
      <c r="BQ300" s="30"/>
      <c r="BR300" s="12"/>
      <c r="BS300" s="30"/>
      <c r="BT300" s="12"/>
      <c r="BU300" s="30"/>
      <c r="BV300" s="12"/>
      <c r="BW300" s="30"/>
      <c r="BX300" s="12"/>
      <c r="BY300" s="30"/>
      <c r="BZ300" s="12"/>
      <c r="CA300" s="30"/>
      <c r="CB300" s="12"/>
      <c r="CC300" s="30"/>
      <c r="CD300" s="12"/>
      <c r="CE300" s="30"/>
      <c r="CF300" s="12"/>
      <c r="CG300" s="30"/>
      <c r="CH300" s="12"/>
      <c r="CI300" s="30"/>
      <c r="CJ300" s="12"/>
      <c r="CK300" s="30"/>
      <c r="CL300" s="12"/>
      <c r="CM300" s="30"/>
      <c r="CN300" s="12"/>
      <c r="CO300" s="30"/>
      <c r="CP300" s="12"/>
      <c r="CQ300" s="30"/>
      <c r="CR300" s="12"/>
      <c r="CS300" s="30"/>
      <c r="CT300" s="12"/>
      <c r="CU300" s="30"/>
      <c r="CV300" s="12"/>
      <c r="CW300" s="30"/>
      <c r="CX300" s="12"/>
      <c r="CY300" s="30"/>
      <c r="CZ300" s="12"/>
      <c r="DA300" s="30"/>
      <c r="DB300" s="12"/>
      <c r="DC300" s="30"/>
      <c r="DD300" s="12"/>
      <c r="DE300" s="30"/>
      <c r="DF300" s="12"/>
      <c r="DG300" s="30"/>
      <c r="DH300" s="12"/>
      <c r="DI300" s="30"/>
      <c r="DJ300" s="12"/>
      <c r="DK300" s="30"/>
      <c r="DL300" s="12"/>
      <c r="DM300" s="30"/>
      <c r="DN300" s="12"/>
      <c r="DO300" s="30"/>
      <c r="DP300" s="12"/>
      <c r="DQ300" s="30"/>
      <c r="DR300" s="12"/>
      <c r="DS300" s="30"/>
      <c r="DT300" s="12"/>
      <c r="DU300" s="30"/>
      <c r="DV300" s="12"/>
      <c r="DW300" s="30"/>
      <c r="DX300" s="12"/>
      <c r="DY300" s="17"/>
      <c r="DZ300" s="12"/>
      <c r="EA300" s="17"/>
      <c r="EB300" s="12"/>
      <c r="EC300" s="17"/>
      <c r="ED300" s="12"/>
      <c r="EE300" s="17"/>
      <c r="EF300" s="12"/>
      <c r="EG300" s="17"/>
      <c r="EH300" s="12"/>
      <c r="EI300" s="17"/>
      <c r="EJ300" s="12"/>
      <c r="EK300" s="17"/>
      <c r="EL300" s="12"/>
      <c r="EM300" s="17"/>
    </row>
    <row r="301" customFormat="false" ht="12.75" hidden="false" customHeight="false" outlineLevel="0" collapsed="false">
      <c r="B301" s="12"/>
      <c r="C301" s="26"/>
      <c r="D301" s="14"/>
      <c r="E301" s="15" t="n">
        <f aca="false">+F301-G301</f>
        <v>0</v>
      </c>
      <c r="F301" s="15" t="n">
        <f aca="false">H301+J301+L301+N301+P301+R301+T301+V301+X301+Z301+AB301+AD301+AF301+AH301+AJ301+AL301+AN301+AP301+AR301+AT301+AV301+AX301+AZ301+BB301+BD301+BF301+BH301+BJ301+BL301+BN301+BP301+BR301+BT301+BV301+BX301+BZ301+CB301+CD301+CF301+CH301+CJ301+CL301+CN301+CP301+CR301+CT301+CV301+CX301+CZ301+DB301+DD301+DF301+DH301+DJ301+DL301+DN301+DP301+DR301+DT301+DV301+DX301+DZ301+EB301+ED301+EF301+EH301+EJ301+EL301</f>
        <v>0</v>
      </c>
      <c r="G301" s="16" t="n">
        <f aca="false">I301+K301+M301+O301+Q301+S301+U301+W301+Y301+AA301+AC301+AE301+AG301+AI301+AK301+AM301+AO301+AQ301+AS301+AU301+AW301+AY301+BA301+BC301+BE301+BG301+BI301+BK301+BM301+BO301+BQ301+BS301+BU301+BW301+BY301+CA301+CC301+CE301+CG301+CI301+CK301+CM301+CO301+CQ301+CS301+CU301+CW301+CY301+DA301+DC301+DE301+DG301+DI301+DK301+DM301+DO301+DQ301+DS301+DU301+DW301+DY301+EA301+EC301+EE301+EG301+EI301+EK301+EM301</f>
        <v>0</v>
      </c>
      <c r="H301" s="12"/>
      <c r="I301" s="30"/>
      <c r="J301" s="12"/>
      <c r="K301" s="30"/>
      <c r="L301" s="12"/>
      <c r="M301" s="30"/>
      <c r="N301" s="12"/>
      <c r="O301" s="30"/>
      <c r="P301" s="12"/>
      <c r="Q301" s="30"/>
      <c r="R301" s="12"/>
      <c r="S301" s="30"/>
      <c r="T301" s="12"/>
      <c r="U301" s="30"/>
      <c r="V301" s="12"/>
      <c r="W301" s="30"/>
      <c r="X301" s="12"/>
      <c r="Y301" s="30"/>
      <c r="Z301" s="12"/>
      <c r="AA301" s="30"/>
      <c r="AB301" s="12"/>
      <c r="AC301" s="30"/>
      <c r="AD301" s="12"/>
      <c r="AE301" s="30"/>
      <c r="AF301" s="12"/>
      <c r="AG301" s="30"/>
      <c r="AH301" s="12"/>
      <c r="AI301" s="30"/>
      <c r="AJ301" s="12"/>
      <c r="AK301" s="30"/>
      <c r="AL301" s="12"/>
      <c r="AM301" s="30"/>
      <c r="AN301" s="12"/>
      <c r="AO301" s="30"/>
      <c r="AP301" s="12"/>
      <c r="AQ301" s="30"/>
      <c r="AR301" s="12"/>
      <c r="AS301" s="30"/>
      <c r="AT301" s="12"/>
      <c r="AU301" s="30"/>
      <c r="AV301" s="12"/>
      <c r="AW301" s="30"/>
      <c r="AX301" s="12"/>
      <c r="AY301" s="30"/>
      <c r="AZ301" s="12"/>
      <c r="BA301" s="30"/>
      <c r="BB301" s="12"/>
      <c r="BC301" s="30"/>
      <c r="BD301" s="12"/>
      <c r="BE301" s="30"/>
      <c r="BF301" s="12"/>
      <c r="BG301" s="30"/>
      <c r="BH301" s="12"/>
      <c r="BI301" s="30"/>
      <c r="BJ301" s="12"/>
      <c r="BK301" s="30"/>
      <c r="BL301" s="12"/>
      <c r="BM301" s="30"/>
      <c r="BN301" s="12"/>
      <c r="BO301" s="30"/>
      <c r="BP301" s="12"/>
      <c r="BQ301" s="30"/>
      <c r="BR301" s="12"/>
      <c r="BS301" s="30"/>
      <c r="BT301" s="12"/>
      <c r="BU301" s="30"/>
      <c r="BV301" s="12"/>
      <c r="BW301" s="30"/>
      <c r="BX301" s="12"/>
      <c r="BY301" s="30"/>
      <c r="BZ301" s="12"/>
      <c r="CA301" s="30"/>
      <c r="CB301" s="12"/>
      <c r="CC301" s="30"/>
      <c r="CD301" s="12"/>
      <c r="CE301" s="30"/>
      <c r="CF301" s="12"/>
      <c r="CG301" s="30"/>
      <c r="CH301" s="12"/>
      <c r="CI301" s="30"/>
      <c r="CJ301" s="12"/>
      <c r="CK301" s="30"/>
      <c r="CL301" s="12"/>
      <c r="CM301" s="30"/>
      <c r="CN301" s="12"/>
      <c r="CO301" s="30"/>
      <c r="CP301" s="12"/>
      <c r="CQ301" s="30"/>
      <c r="CR301" s="12"/>
      <c r="CS301" s="30"/>
      <c r="CT301" s="12"/>
      <c r="CU301" s="30"/>
      <c r="CV301" s="12"/>
      <c r="CW301" s="30"/>
      <c r="CX301" s="12"/>
      <c r="CY301" s="30"/>
      <c r="CZ301" s="12"/>
      <c r="DA301" s="30"/>
      <c r="DB301" s="12"/>
      <c r="DC301" s="30"/>
      <c r="DD301" s="12"/>
      <c r="DE301" s="30"/>
      <c r="DF301" s="12"/>
      <c r="DG301" s="30"/>
      <c r="DH301" s="12"/>
      <c r="DI301" s="30"/>
      <c r="DJ301" s="12"/>
      <c r="DK301" s="30"/>
      <c r="DL301" s="12"/>
      <c r="DM301" s="30"/>
      <c r="DN301" s="12"/>
      <c r="DO301" s="30"/>
      <c r="DP301" s="12"/>
      <c r="DQ301" s="30"/>
      <c r="DR301" s="12"/>
      <c r="DS301" s="30"/>
      <c r="DT301" s="12"/>
      <c r="DU301" s="30"/>
      <c r="DV301" s="12"/>
      <c r="DW301" s="30"/>
      <c r="DX301" s="12"/>
      <c r="DY301" s="17"/>
      <c r="DZ301" s="12"/>
      <c r="EA301" s="17"/>
      <c r="EB301" s="12"/>
      <c r="EC301" s="17"/>
      <c r="ED301" s="12"/>
      <c r="EE301" s="17"/>
      <c r="EF301" s="12"/>
      <c r="EG301" s="17"/>
      <c r="EH301" s="12"/>
      <c r="EI301" s="17"/>
      <c r="EJ301" s="12"/>
      <c r="EK301" s="17"/>
      <c r="EL301" s="12"/>
      <c r="EM301" s="17"/>
    </row>
    <row r="302" customFormat="false" ht="12.75" hidden="false" customHeight="false" outlineLevel="0" collapsed="false">
      <c r="B302" s="12"/>
      <c r="C302" s="31"/>
      <c r="D302" s="20"/>
      <c r="E302" s="15" t="n">
        <f aca="false">+F302-G302</f>
        <v>0</v>
      </c>
      <c r="F302" s="15" t="n">
        <f aca="false">H302+J302+L302+N302+P302+R302+T302+V302+X302+Z302+AB302+AD302+AF302+AH302+AJ302+AL302+AN302+AP302+AR302+AT302+AV302+AX302+AZ302+BB302+BD302+BF302+BH302+BJ302+BL302+BN302+BP302+BR302+BT302+BV302+BX302+BZ302+CB302+CD302+CF302+CH302+CJ302+CL302+CN302+CP302+CR302+CT302+CV302+CX302+CZ302+DB302+DD302+DF302+DH302+DJ302+DL302+DN302+DP302+DR302+DT302+DV302+DX302+DZ302+EB302+ED302+EF302+EH302+EJ302+EL302</f>
        <v>0</v>
      </c>
      <c r="G302" s="16" t="n">
        <f aca="false">I302+K302+M302+O302+Q302+S302+U302+W302+Y302+AA302+AC302+AE302+AG302+AI302+AK302+AM302+AO302+AQ302+AS302+AU302+AW302+AY302+BA302+BC302+BE302+BG302+BI302+BK302+BM302+BO302+BQ302+BS302+BU302+BW302+BY302+CA302+CC302+CE302+CG302+CI302+CK302+CM302+CO302+CQ302+CS302+CU302+CW302+CY302+DA302+DC302+DE302+DG302+DI302+DK302+DM302+DO302+DQ302+DS302+DU302+DW302+DY302+EA302+EC302+EE302+EG302+EI302+EK302+EM302</f>
        <v>0</v>
      </c>
      <c r="H302" s="12"/>
      <c r="I302" s="30"/>
      <c r="J302" s="12"/>
      <c r="K302" s="30"/>
      <c r="L302" s="12"/>
      <c r="M302" s="30"/>
      <c r="N302" s="12"/>
      <c r="O302" s="30"/>
      <c r="P302" s="12"/>
      <c r="Q302" s="30"/>
      <c r="R302" s="12"/>
      <c r="S302" s="30"/>
      <c r="T302" s="12"/>
      <c r="U302" s="30"/>
      <c r="V302" s="12"/>
      <c r="W302" s="30"/>
      <c r="X302" s="12"/>
      <c r="Y302" s="30"/>
      <c r="Z302" s="12"/>
      <c r="AA302" s="30"/>
      <c r="AB302" s="12"/>
      <c r="AC302" s="30"/>
      <c r="AD302" s="12"/>
      <c r="AE302" s="30"/>
      <c r="AF302" s="12"/>
      <c r="AG302" s="30"/>
      <c r="AH302" s="12"/>
      <c r="AI302" s="30"/>
      <c r="AJ302" s="12"/>
      <c r="AK302" s="30"/>
      <c r="AL302" s="12"/>
      <c r="AM302" s="30"/>
      <c r="AN302" s="12"/>
      <c r="AO302" s="30"/>
      <c r="AP302" s="12"/>
      <c r="AQ302" s="30"/>
      <c r="AR302" s="12"/>
      <c r="AS302" s="30"/>
      <c r="AT302" s="12"/>
      <c r="AU302" s="30"/>
      <c r="AV302" s="12"/>
      <c r="AW302" s="30"/>
      <c r="AX302" s="12"/>
      <c r="AY302" s="30"/>
      <c r="AZ302" s="12"/>
      <c r="BA302" s="30"/>
      <c r="BB302" s="12"/>
      <c r="BC302" s="30"/>
      <c r="BD302" s="12"/>
      <c r="BE302" s="30"/>
      <c r="BF302" s="12"/>
      <c r="BG302" s="30"/>
      <c r="BH302" s="12"/>
      <c r="BI302" s="30"/>
      <c r="BJ302" s="12"/>
      <c r="BK302" s="30"/>
      <c r="BL302" s="12"/>
      <c r="BM302" s="30"/>
      <c r="BN302" s="12"/>
      <c r="BO302" s="30"/>
      <c r="BP302" s="12"/>
      <c r="BQ302" s="30"/>
      <c r="BR302" s="12"/>
      <c r="BS302" s="30"/>
      <c r="BT302" s="12"/>
      <c r="BU302" s="30"/>
      <c r="BV302" s="12"/>
      <c r="BW302" s="30"/>
      <c r="BX302" s="12"/>
      <c r="BY302" s="30"/>
      <c r="BZ302" s="12"/>
      <c r="CA302" s="30"/>
      <c r="CB302" s="12"/>
      <c r="CC302" s="30"/>
      <c r="CD302" s="12"/>
      <c r="CE302" s="30"/>
      <c r="CF302" s="12"/>
      <c r="CG302" s="30"/>
      <c r="CH302" s="12"/>
      <c r="CI302" s="30"/>
      <c r="CJ302" s="12"/>
      <c r="CK302" s="30"/>
      <c r="CL302" s="12"/>
      <c r="CM302" s="30"/>
      <c r="CN302" s="12"/>
      <c r="CO302" s="30"/>
      <c r="CP302" s="12"/>
      <c r="CQ302" s="30"/>
      <c r="CR302" s="12"/>
      <c r="CS302" s="30"/>
      <c r="CT302" s="12"/>
      <c r="CU302" s="30"/>
      <c r="CV302" s="12"/>
      <c r="CW302" s="30"/>
      <c r="CX302" s="12"/>
      <c r="CY302" s="30"/>
      <c r="CZ302" s="12"/>
      <c r="DA302" s="30"/>
      <c r="DB302" s="12"/>
      <c r="DC302" s="30"/>
      <c r="DD302" s="12"/>
      <c r="DE302" s="30"/>
      <c r="DF302" s="12"/>
      <c r="DG302" s="30"/>
      <c r="DH302" s="12"/>
      <c r="DI302" s="30"/>
      <c r="DJ302" s="12"/>
      <c r="DK302" s="30"/>
      <c r="DL302" s="12"/>
      <c r="DM302" s="30"/>
      <c r="DN302" s="12"/>
      <c r="DO302" s="30"/>
      <c r="DP302" s="12"/>
      <c r="DQ302" s="30"/>
      <c r="DR302" s="12"/>
      <c r="DS302" s="30"/>
      <c r="DT302" s="12"/>
      <c r="DU302" s="30"/>
      <c r="DV302" s="12"/>
      <c r="DW302" s="30"/>
      <c r="DX302" s="12"/>
      <c r="DY302" s="17"/>
      <c r="DZ302" s="12"/>
      <c r="EA302" s="17"/>
      <c r="EB302" s="12"/>
      <c r="EC302" s="17"/>
      <c r="ED302" s="12"/>
      <c r="EE302" s="17"/>
      <c r="EF302" s="12"/>
      <c r="EG302" s="17"/>
      <c r="EH302" s="12"/>
      <c r="EI302" s="17"/>
      <c r="EJ302" s="12"/>
      <c r="EK302" s="17"/>
      <c r="EL302" s="12"/>
      <c r="EM302" s="17"/>
    </row>
    <row r="303" customFormat="false" ht="12.75" hidden="false" customHeight="false" outlineLevel="0" collapsed="false">
      <c r="B303" s="12"/>
      <c r="C303" s="31"/>
      <c r="D303" s="20"/>
      <c r="E303" s="15" t="n">
        <f aca="false">+F303-G303</f>
        <v>0</v>
      </c>
      <c r="F303" s="15" t="n">
        <f aca="false">H303+J303+L303+N303+P303+R303+T303+V303+X303+Z303+AB303+AD303+AF303+AH303+AJ303+AL303+AN303+AP303+AR303+AT303+AV303+AX303+AZ303+BB303+BD303+BF303+BH303+BJ303+BL303+BN303+BP303+BR303+BT303+BV303+BX303+BZ303+CB303+CD303+CF303+CH303+CJ303+CL303+CN303+CP303+CR303+CT303+CV303+CX303+CZ303+DB303+DD303+DF303+DH303+DJ303+DL303+DN303+DP303+DR303+DT303+DV303+DX303+DZ303+EB303+ED303+EF303+EH303+EJ303+EL303</f>
        <v>0</v>
      </c>
      <c r="G303" s="16" t="n">
        <f aca="false">I303+K303+M303+O303+Q303+S303+U303+W303+Y303+AA303+AC303+AE303+AG303+AI303+AK303+AM303+AO303+AQ303+AS303+AU303+AW303+AY303+BA303+BC303+BE303+BG303+BI303+BK303+BM303+BO303+BQ303+BS303+BU303+BW303+BY303+CA303+CC303+CE303+CG303+CI303+CK303+CM303+CO303+CQ303+CS303+CU303+CW303+CY303+DA303+DC303+DE303+DG303+DI303+DK303+DM303+DO303+DQ303+DS303+DU303+DW303+DY303+EA303+EC303+EE303+EG303+EI303+EK303+EM303</f>
        <v>0</v>
      </c>
      <c r="H303" s="12"/>
      <c r="I303" s="30"/>
      <c r="J303" s="12"/>
      <c r="K303" s="30"/>
      <c r="L303" s="12"/>
      <c r="M303" s="30"/>
      <c r="N303" s="12"/>
      <c r="O303" s="30"/>
      <c r="P303" s="12"/>
      <c r="Q303" s="30"/>
      <c r="R303" s="12"/>
      <c r="S303" s="30"/>
      <c r="T303" s="12"/>
      <c r="U303" s="30"/>
      <c r="V303" s="12"/>
      <c r="W303" s="30"/>
      <c r="X303" s="12"/>
      <c r="Y303" s="30"/>
      <c r="Z303" s="12"/>
      <c r="AA303" s="30"/>
      <c r="AB303" s="12"/>
      <c r="AC303" s="30"/>
      <c r="AD303" s="12"/>
      <c r="AE303" s="30"/>
      <c r="AF303" s="12"/>
      <c r="AG303" s="30"/>
      <c r="AH303" s="12"/>
      <c r="AI303" s="30"/>
      <c r="AJ303" s="12"/>
      <c r="AK303" s="30"/>
      <c r="AL303" s="12"/>
      <c r="AM303" s="30"/>
      <c r="AN303" s="12"/>
      <c r="AO303" s="30"/>
      <c r="AP303" s="12"/>
      <c r="AQ303" s="30"/>
      <c r="AR303" s="12"/>
      <c r="AS303" s="30"/>
      <c r="AT303" s="12"/>
      <c r="AU303" s="30"/>
      <c r="AV303" s="12"/>
      <c r="AW303" s="30"/>
      <c r="AX303" s="12"/>
      <c r="AY303" s="30"/>
      <c r="AZ303" s="12"/>
      <c r="BA303" s="30"/>
      <c r="BB303" s="12"/>
      <c r="BC303" s="30"/>
      <c r="BD303" s="12"/>
      <c r="BE303" s="30"/>
      <c r="BF303" s="12"/>
      <c r="BG303" s="30"/>
      <c r="BH303" s="12"/>
      <c r="BI303" s="30"/>
      <c r="BJ303" s="12"/>
      <c r="BK303" s="30"/>
      <c r="BL303" s="12"/>
      <c r="BM303" s="30"/>
      <c r="BN303" s="12"/>
      <c r="BO303" s="30"/>
      <c r="BP303" s="12"/>
      <c r="BQ303" s="30"/>
      <c r="BR303" s="12"/>
      <c r="BS303" s="30"/>
      <c r="BT303" s="12"/>
      <c r="BU303" s="30"/>
      <c r="BV303" s="12"/>
      <c r="BW303" s="30"/>
      <c r="BX303" s="12"/>
      <c r="BY303" s="30"/>
      <c r="BZ303" s="12"/>
      <c r="CA303" s="30"/>
      <c r="CB303" s="12"/>
      <c r="CC303" s="30"/>
      <c r="CD303" s="12"/>
      <c r="CE303" s="30"/>
      <c r="CF303" s="12"/>
      <c r="CG303" s="30"/>
      <c r="CH303" s="12"/>
      <c r="CI303" s="30"/>
      <c r="CJ303" s="12"/>
      <c r="CK303" s="30"/>
      <c r="CL303" s="12"/>
      <c r="CM303" s="30"/>
      <c r="CN303" s="12"/>
      <c r="CO303" s="30"/>
      <c r="CP303" s="12"/>
      <c r="CQ303" s="30"/>
      <c r="CR303" s="12"/>
      <c r="CS303" s="30"/>
      <c r="CT303" s="12"/>
      <c r="CU303" s="30"/>
      <c r="CV303" s="12"/>
      <c r="CW303" s="30"/>
      <c r="CX303" s="12"/>
      <c r="CY303" s="30"/>
      <c r="CZ303" s="12"/>
      <c r="DA303" s="30"/>
      <c r="DB303" s="12"/>
      <c r="DC303" s="30"/>
      <c r="DD303" s="12"/>
      <c r="DE303" s="30"/>
      <c r="DF303" s="12"/>
      <c r="DG303" s="30"/>
      <c r="DH303" s="12"/>
      <c r="DI303" s="30"/>
      <c r="DJ303" s="12"/>
      <c r="DK303" s="30"/>
      <c r="DL303" s="12"/>
      <c r="DM303" s="30"/>
      <c r="DN303" s="12"/>
      <c r="DO303" s="30"/>
      <c r="DP303" s="12"/>
      <c r="DQ303" s="30"/>
      <c r="DR303" s="12"/>
      <c r="DS303" s="30"/>
      <c r="DT303" s="12"/>
      <c r="DU303" s="30"/>
      <c r="DV303" s="12"/>
      <c r="DW303" s="30"/>
      <c r="DX303" s="12"/>
      <c r="DY303" s="17"/>
      <c r="DZ303" s="12"/>
      <c r="EA303" s="17"/>
      <c r="EB303" s="12"/>
      <c r="EC303" s="17"/>
      <c r="ED303" s="12"/>
      <c r="EE303" s="17"/>
      <c r="EF303" s="12"/>
      <c r="EG303" s="17"/>
      <c r="EH303" s="12"/>
      <c r="EI303" s="17"/>
      <c r="EJ303" s="12"/>
      <c r="EK303" s="17"/>
      <c r="EL303" s="12"/>
      <c r="EM303" s="17"/>
    </row>
    <row r="304" customFormat="false" ht="12.75" hidden="false" customHeight="false" outlineLevel="0" collapsed="false">
      <c r="B304" s="12"/>
      <c r="C304" s="31"/>
      <c r="D304" s="20"/>
      <c r="E304" s="15" t="n">
        <f aca="false">+F304-G304</f>
        <v>0</v>
      </c>
      <c r="F304" s="15" t="n">
        <f aca="false">H304+J304+L304+N304+P304+R304+T304+V304+X304+Z304+AB304+AD304+AF304+AH304+AJ304+AL304+AN304+AP304+AR304+AT304+AV304+AX304+AZ304+BB304+BD304+BF304+BH304+BJ304+BL304+BN304+BP304+BR304+BT304+BV304+BX304+BZ304+CB304+CD304+CF304+CH304+CJ304+CL304+CN304+CP304+CR304+CT304+CV304+CX304+CZ304+DB304+DD304+DF304+DH304+DJ304+DL304+DN304+DP304+DR304+DT304+DV304+DX304+DZ304+EB304+ED304+EF304+EH304+EJ304+EL304</f>
        <v>0</v>
      </c>
      <c r="G304" s="16" t="n">
        <f aca="false">I304+K304+M304+O304+Q304+S304+U304+W304+Y304+AA304+AC304+AE304+AG304+AI304+AK304+AM304+AO304+AQ304+AS304+AU304+AW304+AY304+BA304+BC304+BE304+BG304+BI304+BK304+BM304+BO304+BQ304+BS304+BU304+BW304+BY304+CA304+CC304+CE304+CG304+CI304+CK304+CM304+CO304+CQ304+CS304+CU304+CW304+CY304+DA304+DC304+DE304+DG304+DI304+DK304+DM304+DO304+DQ304+DS304+DU304+DW304+DY304+EA304+EC304+EE304+EG304+EI304+EK304+EM304</f>
        <v>0</v>
      </c>
      <c r="H304" s="12"/>
      <c r="I304" s="30"/>
      <c r="J304" s="12"/>
      <c r="K304" s="30"/>
      <c r="L304" s="12"/>
      <c r="M304" s="30"/>
      <c r="N304" s="12"/>
      <c r="O304" s="30"/>
      <c r="P304" s="12"/>
      <c r="Q304" s="30"/>
      <c r="R304" s="12"/>
      <c r="S304" s="30"/>
      <c r="T304" s="12"/>
      <c r="U304" s="30"/>
      <c r="V304" s="12"/>
      <c r="W304" s="30"/>
      <c r="X304" s="12"/>
      <c r="Y304" s="30"/>
      <c r="Z304" s="12"/>
      <c r="AA304" s="30"/>
      <c r="AB304" s="12"/>
      <c r="AC304" s="30"/>
      <c r="AD304" s="12"/>
      <c r="AE304" s="30"/>
      <c r="AF304" s="12"/>
      <c r="AG304" s="30"/>
      <c r="AH304" s="12"/>
      <c r="AI304" s="30"/>
      <c r="AJ304" s="12"/>
      <c r="AK304" s="30"/>
      <c r="AL304" s="12"/>
      <c r="AM304" s="30"/>
      <c r="AN304" s="12"/>
      <c r="AO304" s="30"/>
      <c r="AP304" s="12"/>
      <c r="AQ304" s="30"/>
      <c r="AR304" s="12"/>
      <c r="AS304" s="30"/>
      <c r="AT304" s="12"/>
      <c r="AU304" s="30"/>
      <c r="AV304" s="12"/>
      <c r="AW304" s="30"/>
      <c r="AX304" s="12"/>
      <c r="AY304" s="30"/>
      <c r="AZ304" s="12"/>
      <c r="BA304" s="30"/>
      <c r="BB304" s="12"/>
      <c r="BC304" s="30"/>
      <c r="BD304" s="12"/>
      <c r="BE304" s="30"/>
      <c r="BF304" s="12"/>
      <c r="BG304" s="30"/>
      <c r="BH304" s="12"/>
      <c r="BI304" s="30"/>
      <c r="BJ304" s="12"/>
      <c r="BK304" s="30"/>
      <c r="BL304" s="12"/>
      <c r="BM304" s="30"/>
      <c r="BN304" s="12"/>
      <c r="BO304" s="30"/>
      <c r="BP304" s="12"/>
      <c r="BQ304" s="30"/>
      <c r="BR304" s="12"/>
      <c r="BS304" s="30"/>
      <c r="BT304" s="12"/>
      <c r="BU304" s="30"/>
      <c r="BV304" s="12"/>
      <c r="BW304" s="30"/>
      <c r="BX304" s="12"/>
      <c r="BY304" s="30"/>
      <c r="BZ304" s="12"/>
      <c r="CA304" s="30"/>
      <c r="CB304" s="12"/>
      <c r="CC304" s="30"/>
      <c r="CD304" s="12"/>
      <c r="CE304" s="30"/>
      <c r="CF304" s="12"/>
      <c r="CG304" s="30"/>
      <c r="CH304" s="12"/>
      <c r="CI304" s="30"/>
      <c r="CJ304" s="12"/>
      <c r="CK304" s="30"/>
      <c r="CL304" s="12"/>
      <c r="CM304" s="30"/>
      <c r="CN304" s="12"/>
      <c r="CO304" s="30"/>
      <c r="CP304" s="12"/>
      <c r="CQ304" s="30"/>
      <c r="CR304" s="12"/>
      <c r="CS304" s="30"/>
      <c r="CT304" s="12"/>
      <c r="CU304" s="30"/>
      <c r="CV304" s="12"/>
      <c r="CW304" s="30"/>
      <c r="CX304" s="12"/>
      <c r="CY304" s="30"/>
      <c r="CZ304" s="12"/>
      <c r="DA304" s="30"/>
      <c r="DB304" s="12"/>
      <c r="DC304" s="30"/>
      <c r="DD304" s="12"/>
      <c r="DE304" s="30"/>
      <c r="DF304" s="12"/>
      <c r="DG304" s="30"/>
      <c r="DH304" s="12"/>
      <c r="DI304" s="30"/>
      <c r="DJ304" s="12"/>
      <c r="DK304" s="30"/>
      <c r="DL304" s="12"/>
      <c r="DM304" s="30"/>
      <c r="DN304" s="12"/>
      <c r="DO304" s="30"/>
      <c r="DP304" s="12"/>
      <c r="DQ304" s="30"/>
      <c r="DR304" s="12"/>
      <c r="DS304" s="30"/>
      <c r="DT304" s="12"/>
      <c r="DU304" s="30"/>
      <c r="DV304" s="12"/>
      <c r="DW304" s="30"/>
      <c r="DX304" s="12"/>
      <c r="DY304" s="17"/>
      <c r="DZ304" s="12"/>
      <c r="EA304" s="17"/>
      <c r="EB304" s="12"/>
      <c r="EC304" s="17"/>
      <c r="ED304" s="12"/>
      <c r="EE304" s="17"/>
      <c r="EF304" s="12"/>
      <c r="EG304" s="17"/>
      <c r="EH304" s="12"/>
      <c r="EI304" s="17"/>
      <c r="EJ304" s="12"/>
      <c r="EK304" s="17"/>
      <c r="EL304" s="12"/>
      <c r="EM304" s="17"/>
    </row>
    <row r="305" customFormat="false" ht="12.75" hidden="false" customHeight="false" outlineLevel="0" collapsed="false">
      <c r="B305" s="12"/>
      <c r="C305" s="26"/>
      <c r="D305" s="14"/>
      <c r="E305" s="15" t="n">
        <f aca="false">+F305-G305</f>
        <v>0</v>
      </c>
      <c r="F305" s="15" t="n">
        <f aca="false">H305+J305+L305+N305+P305+R305+T305+V305+X305+Z305+AB305+AD305+AF305+AH305+AJ305+AL305+AN305+AP305+AR305+AT305+AV305+AX305+AZ305+BB305+BD305+BF305+BH305+BJ305+BL305+BN305+BP305+BR305+BT305+BV305+BX305+BZ305+CB305+CD305+CF305+CH305+CJ305+CL305+CN305+CP305+CR305+CT305+CV305+CX305+CZ305+DB305+DD305+DF305+DH305+DJ305+DL305+DN305+DP305+DR305+DT305+DV305+DX305+DZ305+EB305+ED305+EF305+EH305+EJ305+EL305</f>
        <v>0</v>
      </c>
      <c r="G305" s="16" t="n">
        <f aca="false">I305+K305+M305+O305+Q305+S305+U305+W305+Y305+AA305+AC305+AE305+AG305+AI305+AK305+AM305+AO305+AQ305+AS305+AU305+AW305+AY305+BA305+BC305+BE305+BG305+BI305+BK305+BM305+BO305+BQ305+BS305+BU305+BW305+BY305+CA305+CC305+CE305+CG305+CI305+CK305+CM305+CO305+CQ305+CS305+CU305+CW305+CY305+DA305+DC305+DE305+DG305+DI305+DK305+DM305+DO305+DQ305+DS305+DU305+DW305+DY305+EA305+EC305+EE305+EG305+EI305+EK305+EM305</f>
        <v>0</v>
      </c>
      <c r="H305" s="12"/>
      <c r="I305" s="30"/>
      <c r="J305" s="12"/>
      <c r="K305" s="30"/>
      <c r="L305" s="12"/>
      <c r="M305" s="30"/>
      <c r="N305" s="12"/>
      <c r="O305" s="30"/>
      <c r="P305" s="12"/>
      <c r="Q305" s="30"/>
      <c r="R305" s="12"/>
      <c r="S305" s="30"/>
      <c r="T305" s="12"/>
      <c r="U305" s="30"/>
      <c r="V305" s="12"/>
      <c r="W305" s="30"/>
      <c r="X305" s="12"/>
      <c r="Y305" s="30"/>
      <c r="Z305" s="12"/>
      <c r="AA305" s="30"/>
      <c r="AB305" s="12"/>
      <c r="AC305" s="30"/>
      <c r="AD305" s="12"/>
      <c r="AE305" s="30"/>
      <c r="AF305" s="12"/>
      <c r="AG305" s="30"/>
      <c r="AH305" s="12"/>
      <c r="AI305" s="30"/>
      <c r="AJ305" s="12"/>
      <c r="AK305" s="30"/>
      <c r="AL305" s="12"/>
      <c r="AM305" s="30"/>
      <c r="AN305" s="12"/>
      <c r="AO305" s="30"/>
      <c r="AP305" s="12"/>
      <c r="AQ305" s="30"/>
      <c r="AR305" s="12"/>
      <c r="AS305" s="30"/>
      <c r="AT305" s="12"/>
      <c r="AU305" s="30"/>
      <c r="AV305" s="12"/>
      <c r="AW305" s="30"/>
      <c r="AX305" s="12"/>
      <c r="AY305" s="30"/>
      <c r="AZ305" s="12"/>
      <c r="BA305" s="30"/>
      <c r="BB305" s="12"/>
      <c r="BC305" s="30"/>
      <c r="BD305" s="12"/>
      <c r="BE305" s="30"/>
      <c r="BF305" s="12"/>
      <c r="BG305" s="30"/>
      <c r="BH305" s="12"/>
      <c r="BI305" s="30"/>
      <c r="BJ305" s="12"/>
      <c r="BK305" s="30"/>
      <c r="BL305" s="12"/>
      <c r="BM305" s="30"/>
      <c r="BN305" s="12"/>
      <c r="BO305" s="30"/>
      <c r="BP305" s="12"/>
      <c r="BQ305" s="30"/>
      <c r="BR305" s="12"/>
      <c r="BS305" s="30"/>
      <c r="BT305" s="12"/>
      <c r="BU305" s="30"/>
      <c r="BV305" s="12"/>
      <c r="BW305" s="30"/>
      <c r="BX305" s="12"/>
      <c r="BY305" s="30"/>
      <c r="BZ305" s="12"/>
      <c r="CA305" s="30"/>
      <c r="CB305" s="12"/>
      <c r="CC305" s="30"/>
      <c r="CD305" s="12"/>
      <c r="CE305" s="30"/>
      <c r="CF305" s="12"/>
      <c r="CG305" s="30"/>
      <c r="CH305" s="12"/>
      <c r="CI305" s="30"/>
      <c r="CJ305" s="12"/>
      <c r="CK305" s="30"/>
      <c r="CL305" s="12"/>
      <c r="CM305" s="30"/>
      <c r="CN305" s="12"/>
      <c r="CO305" s="30"/>
      <c r="CP305" s="12"/>
      <c r="CQ305" s="30"/>
      <c r="CR305" s="12"/>
      <c r="CS305" s="30"/>
      <c r="CT305" s="12"/>
      <c r="CU305" s="30"/>
      <c r="CV305" s="12"/>
      <c r="CW305" s="30"/>
      <c r="CX305" s="12"/>
      <c r="CY305" s="30"/>
      <c r="CZ305" s="12"/>
      <c r="DA305" s="30"/>
      <c r="DB305" s="12"/>
      <c r="DC305" s="30"/>
      <c r="DD305" s="12"/>
      <c r="DE305" s="30"/>
      <c r="DF305" s="12"/>
      <c r="DG305" s="30"/>
      <c r="DH305" s="12"/>
      <c r="DI305" s="30"/>
      <c r="DJ305" s="12"/>
      <c r="DK305" s="30"/>
      <c r="DL305" s="12"/>
      <c r="DM305" s="30"/>
      <c r="DN305" s="12"/>
      <c r="DO305" s="30"/>
      <c r="DP305" s="12"/>
      <c r="DQ305" s="30"/>
      <c r="DR305" s="12"/>
      <c r="DS305" s="30"/>
      <c r="DT305" s="12"/>
      <c r="DU305" s="30"/>
      <c r="DV305" s="12"/>
      <c r="DW305" s="30"/>
      <c r="DX305" s="12"/>
      <c r="DY305" s="17"/>
      <c r="DZ305" s="12"/>
      <c r="EA305" s="17"/>
      <c r="EB305" s="12"/>
      <c r="EC305" s="17"/>
      <c r="ED305" s="12"/>
      <c r="EE305" s="17"/>
      <c r="EF305" s="12"/>
      <c r="EG305" s="17"/>
      <c r="EH305" s="12"/>
      <c r="EI305" s="17"/>
      <c r="EJ305" s="12"/>
      <c r="EK305" s="17"/>
      <c r="EL305" s="12"/>
      <c r="EM305" s="17"/>
    </row>
    <row r="306" customFormat="false" ht="12.75" hidden="false" customHeight="false" outlineLevel="0" collapsed="false">
      <c r="B306" s="12"/>
      <c r="C306" s="26"/>
      <c r="D306" s="14"/>
      <c r="E306" s="15" t="n">
        <f aca="false">+F306-G306</f>
        <v>0</v>
      </c>
      <c r="F306" s="15" t="n">
        <f aca="false">H306+J306+L306+N306+P306+R306+T306+V306+X306+Z306+AB306+AD306+AF306+AH306+AJ306+AL306+AN306+AP306+AR306+AT306+AV306+AX306+AZ306+BB306+BD306+BF306+BH306+BJ306+BL306+BN306+BP306+BR306+BT306+BV306+BX306+BZ306+CB306+CD306+CF306+CH306+CJ306+CL306+CN306+CP306+CR306+CT306+CV306+CX306+CZ306+DB306+DD306+DF306+DH306+DJ306+DL306+DN306+DP306+DR306+DT306+DV306+DX306+DZ306+EB306+ED306+EF306+EH306+EJ306+EL306</f>
        <v>0</v>
      </c>
      <c r="G306" s="16" t="n">
        <f aca="false">I306+K306+M306+O306+Q306+S306+U306+W306+Y306+AA306+AC306+AE306+AG306+AI306+AK306+AM306+AO306+AQ306+AS306+AU306+AW306+AY306+BA306+BC306+BE306+BG306+BI306+BK306+BM306+BO306+BQ306+BS306+BU306+BW306+BY306+CA306+CC306+CE306+CG306+CI306+CK306+CM306+CO306+CQ306+CS306+CU306+CW306+CY306+DA306+DC306+DE306+DG306+DI306+DK306+DM306+DO306+DQ306+DS306+DU306+DW306+DY306+EA306+EC306+EE306+EG306+EI306+EK306+EM306</f>
        <v>0</v>
      </c>
      <c r="H306" s="12"/>
      <c r="I306" s="30"/>
      <c r="J306" s="12"/>
      <c r="K306" s="30"/>
      <c r="L306" s="12"/>
      <c r="M306" s="30"/>
      <c r="N306" s="12"/>
      <c r="O306" s="30"/>
      <c r="P306" s="12"/>
      <c r="Q306" s="30"/>
      <c r="R306" s="12"/>
      <c r="S306" s="30"/>
      <c r="T306" s="12"/>
      <c r="U306" s="30"/>
      <c r="V306" s="12"/>
      <c r="W306" s="30"/>
      <c r="X306" s="12"/>
      <c r="Y306" s="30"/>
      <c r="Z306" s="12"/>
      <c r="AA306" s="30"/>
      <c r="AB306" s="12"/>
      <c r="AC306" s="30"/>
      <c r="AD306" s="12"/>
      <c r="AE306" s="30"/>
      <c r="AF306" s="12"/>
      <c r="AG306" s="30"/>
      <c r="AH306" s="12"/>
      <c r="AI306" s="30"/>
      <c r="AJ306" s="12"/>
      <c r="AK306" s="30"/>
      <c r="AL306" s="12"/>
      <c r="AM306" s="30"/>
      <c r="AN306" s="12"/>
      <c r="AO306" s="30"/>
      <c r="AP306" s="12"/>
      <c r="AQ306" s="30"/>
      <c r="AR306" s="12"/>
      <c r="AS306" s="30"/>
      <c r="AT306" s="12"/>
      <c r="AU306" s="30"/>
      <c r="AV306" s="12"/>
      <c r="AW306" s="30"/>
      <c r="AX306" s="12"/>
      <c r="AY306" s="30"/>
      <c r="AZ306" s="12"/>
      <c r="BA306" s="30"/>
      <c r="BB306" s="12"/>
      <c r="BC306" s="30"/>
      <c r="BD306" s="12"/>
      <c r="BE306" s="30"/>
      <c r="BF306" s="12"/>
      <c r="BG306" s="30"/>
      <c r="BH306" s="12"/>
      <c r="BI306" s="30"/>
      <c r="BJ306" s="12"/>
      <c r="BK306" s="30"/>
      <c r="BL306" s="12"/>
      <c r="BM306" s="30"/>
      <c r="BN306" s="12"/>
      <c r="BO306" s="30"/>
      <c r="BP306" s="12"/>
      <c r="BQ306" s="30"/>
      <c r="BR306" s="12"/>
      <c r="BS306" s="30"/>
      <c r="BT306" s="12"/>
      <c r="BU306" s="30"/>
      <c r="BV306" s="12"/>
      <c r="BW306" s="30"/>
      <c r="BX306" s="12"/>
      <c r="BY306" s="30"/>
      <c r="BZ306" s="12"/>
      <c r="CA306" s="30"/>
      <c r="CB306" s="12"/>
      <c r="CC306" s="30"/>
      <c r="CD306" s="12"/>
      <c r="CE306" s="30"/>
      <c r="CF306" s="12"/>
      <c r="CG306" s="30"/>
      <c r="CH306" s="12"/>
      <c r="CI306" s="30"/>
      <c r="CJ306" s="12"/>
      <c r="CK306" s="30"/>
      <c r="CL306" s="12"/>
      <c r="CM306" s="30"/>
      <c r="CN306" s="12"/>
      <c r="CO306" s="30"/>
      <c r="CP306" s="12"/>
      <c r="CQ306" s="30"/>
      <c r="CR306" s="12"/>
      <c r="CS306" s="30"/>
      <c r="CT306" s="12"/>
      <c r="CU306" s="30"/>
      <c r="CV306" s="12"/>
      <c r="CW306" s="30"/>
      <c r="CX306" s="12"/>
      <c r="CY306" s="30"/>
      <c r="CZ306" s="12"/>
      <c r="DA306" s="30"/>
      <c r="DB306" s="12"/>
      <c r="DC306" s="30"/>
      <c r="DD306" s="12"/>
      <c r="DE306" s="30"/>
      <c r="DF306" s="12"/>
      <c r="DG306" s="30"/>
      <c r="DH306" s="12"/>
      <c r="DI306" s="30"/>
      <c r="DJ306" s="12"/>
      <c r="DK306" s="30"/>
      <c r="DL306" s="12"/>
      <c r="DM306" s="30"/>
      <c r="DN306" s="12"/>
      <c r="DO306" s="30"/>
      <c r="DP306" s="12"/>
      <c r="DQ306" s="30"/>
      <c r="DR306" s="12"/>
      <c r="DS306" s="30"/>
      <c r="DT306" s="12"/>
      <c r="DU306" s="30"/>
      <c r="DV306" s="12"/>
      <c r="DW306" s="30"/>
      <c r="DX306" s="12"/>
      <c r="DY306" s="17"/>
      <c r="DZ306" s="12"/>
      <c r="EA306" s="17"/>
      <c r="EB306" s="12"/>
      <c r="EC306" s="17"/>
      <c r="ED306" s="12"/>
      <c r="EE306" s="17"/>
      <c r="EF306" s="12"/>
      <c r="EG306" s="17"/>
      <c r="EH306" s="12"/>
      <c r="EI306" s="17"/>
      <c r="EJ306" s="12"/>
      <c r="EK306" s="17"/>
      <c r="EL306" s="12"/>
      <c r="EM306" s="17"/>
    </row>
    <row r="307" customFormat="false" ht="12.75" hidden="false" customHeight="false" outlineLevel="0" collapsed="false">
      <c r="B307" s="12"/>
      <c r="C307" s="26"/>
      <c r="D307" s="14"/>
      <c r="E307" s="15" t="n">
        <f aca="false">+F307-G307</f>
        <v>0</v>
      </c>
      <c r="F307" s="15" t="n">
        <f aca="false">H307+J307+L307+N307+P307+R307+T307+V307+X307+Z307+AB307+AD307+AF307+AH307+AJ307+AL307+AN307+AP307+AR307+AT307+AV307+AX307+AZ307+BB307+BD307+BF307+BH307+BJ307+BL307+BN307+BP307+BR307+BT307+BV307+BX307+BZ307+CB307+CD307+CF307+CH307+CJ307+CL307+CN307+CP307+CR307+CT307+CV307+CX307+CZ307+DB307+DD307+DF307+DH307+DJ307+DL307+DN307+DP307+DR307+DT307+DV307+DX307+DZ307+EB307+ED307+EF307+EH307+EJ307+EL307</f>
        <v>0</v>
      </c>
      <c r="G307" s="16" t="n">
        <f aca="false">I307+K307+M307+O307+Q307+S307+U307+W307+Y307+AA307+AC307+AE307+AG307+AI307+AK307+AM307+AO307+AQ307+AS307+AU307+AW307+AY307+BA307+BC307+BE307+BG307+BI307+BK307+BM307+BO307+BQ307+BS307+BU307+BW307+BY307+CA307+CC307+CE307+CG307+CI307+CK307+CM307+CO307+CQ307+CS307+CU307+CW307+CY307+DA307+DC307+DE307+DG307+DI307+DK307+DM307+DO307+DQ307+DS307+DU307+DW307+DY307+EA307+EC307+EE307+EG307+EI307+EK307+EM307</f>
        <v>0</v>
      </c>
      <c r="H307" s="12"/>
      <c r="I307" s="30"/>
      <c r="J307" s="12"/>
      <c r="K307" s="30"/>
      <c r="L307" s="12"/>
      <c r="M307" s="30"/>
      <c r="N307" s="12"/>
      <c r="O307" s="30"/>
      <c r="P307" s="12"/>
      <c r="Q307" s="30"/>
      <c r="R307" s="12"/>
      <c r="S307" s="30"/>
      <c r="T307" s="12"/>
      <c r="U307" s="30"/>
      <c r="V307" s="12"/>
      <c r="W307" s="30"/>
      <c r="X307" s="12"/>
      <c r="Y307" s="30"/>
      <c r="Z307" s="12"/>
      <c r="AA307" s="30"/>
      <c r="AB307" s="12"/>
      <c r="AC307" s="30"/>
      <c r="AD307" s="12"/>
      <c r="AE307" s="30"/>
      <c r="AF307" s="12"/>
      <c r="AG307" s="30"/>
      <c r="AH307" s="12"/>
      <c r="AI307" s="30"/>
      <c r="AJ307" s="12"/>
      <c r="AK307" s="30"/>
      <c r="AL307" s="12"/>
      <c r="AM307" s="30"/>
      <c r="AN307" s="12"/>
      <c r="AO307" s="30"/>
      <c r="AP307" s="12"/>
      <c r="AQ307" s="30"/>
      <c r="AR307" s="12"/>
      <c r="AS307" s="30"/>
      <c r="AT307" s="12"/>
      <c r="AU307" s="30"/>
      <c r="AV307" s="12"/>
      <c r="AW307" s="30"/>
      <c r="AX307" s="12"/>
      <c r="AY307" s="30"/>
      <c r="AZ307" s="12"/>
      <c r="BA307" s="30"/>
      <c r="BB307" s="12"/>
      <c r="BC307" s="30"/>
      <c r="BD307" s="12"/>
      <c r="BE307" s="30"/>
      <c r="BF307" s="12"/>
      <c r="BG307" s="30"/>
      <c r="BH307" s="12"/>
      <c r="BI307" s="30"/>
      <c r="BJ307" s="12"/>
      <c r="BK307" s="30"/>
      <c r="BL307" s="12"/>
      <c r="BM307" s="30"/>
      <c r="BN307" s="12"/>
      <c r="BO307" s="30"/>
      <c r="BP307" s="12"/>
      <c r="BQ307" s="30"/>
      <c r="BR307" s="12"/>
      <c r="BS307" s="30"/>
      <c r="BT307" s="12"/>
      <c r="BU307" s="30"/>
      <c r="BV307" s="12"/>
      <c r="BW307" s="30"/>
      <c r="BX307" s="12"/>
      <c r="BY307" s="30"/>
      <c r="BZ307" s="12"/>
      <c r="CA307" s="30"/>
      <c r="CB307" s="12"/>
      <c r="CC307" s="30"/>
      <c r="CD307" s="12"/>
      <c r="CE307" s="30"/>
      <c r="CF307" s="12"/>
      <c r="CG307" s="30"/>
      <c r="CH307" s="12"/>
      <c r="CI307" s="30"/>
      <c r="CJ307" s="12"/>
      <c r="CK307" s="30"/>
      <c r="CL307" s="12"/>
      <c r="CM307" s="30"/>
      <c r="CN307" s="12"/>
      <c r="CO307" s="30"/>
      <c r="CP307" s="12"/>
      <c r="CQ307" s="30"/>
      <c r="CR307" s="12"/>
      <c r="CS307" s="30"/>
      <c r="CT307" s="12"/>
      <c r="CU307" s="30"/>
      <c r="CV307" s="12"/>
      <c r="CW307" s="30"/>
      <c r="CX307" s="12"/>
      <c r="CY307" s="30"/>
      <c r="CZ307" s="12"/>
      <c r="DA307" s="30"/>
      <c r="DB307" s="12"/>
      <c r="DC307" s="30"/>
      <c r="DD307" s="12"/>
      <c r="DE307" s="30"/>
      <c r="DF307" s="12"/>
      <c r="DG307" s="30"/>
      <c r="DH307" s="12"/>
      <c r="DI307" s="30"/>
      <c r="DJ307" s="12"/>
      <c r="DK307" s="30"/>
      <c r="DL307" s="12"/>
      <c r="DM307" s="30"/>
      <c r="DN307" s="12"/>
      <c r="DO307" s="30"/>
      <c r="DP307" s="12"/>
      <c r="DQ307" s="30"/>
      <c r="DR307" s="12"/>
      <c r="DS307" s="30"/>
      <c r="DT307" s="12"/>
      <c r="DU307" s="30"/>
      <c r="DV307" s="12"/>
      <c r="DW307" s="30"/>
      <c r="DX307" s="12"/>
      <c r="DY307" s="17"/>
      <c r="DZ307" s="12"/>
      <c r="EA307" s="17"/>
      <c r="EB307" s="12"/>
      <c r="EC307" s="17"/>
      <c r="ED307" s="12"/>
      <c r="EE307" s="17"/>
      <c r="EF307" s="12"/>
      <c r="EG307" s="17"/>
      <c r="EH307" s="12"/>
      <c r="EI307" s="17"/>
      <c r="EJ307" s="12"/>
      <c r="EK307" s="17"/>
      <c r="EL307" s="12"/>
      <c r="EM307" s="17"/>
    </row>
    <row r="308" customFormat="false" ht="12.75" hidden="false" customHeight="false" outlineLevel="0" collapsed="false">
      <c r="B308" s="12"/>
      <c r="C308" s="26"/>
      <c r="D308" s="14"/>
      <c r="E308" s="15" t="n">
        <f aca="false">+F308-G308</f>
        <v>0</v>
      </c>
      <c r="F308" s="15" t="n">
        <f aca="false">H308+J308+L308+N308+P308+R308+T308+V308+X308+Z308+AB308+AD308+AF308+AH308+AJ308+AL308+AN308+AP308+AR308+AT308+AV308+AX308+AZ308+BB308+BD308+BF308+BH308+BJ308+BL308+BN308+BP308+BR308+BT308+BV308+BX308+BZ308+CB308+CD308+CF308+CH308+CJ308+CL308+CN308+CP308+CR308+CT308+CV308+CX308+CZ308+DB308+DD308+DF308+DH308+DJ308+DL308+DN308+DP308+DR308+DT308+DV308+DX308+DZ308+EB308+ED308+EF308+EH308+EJ308+EL308</f>
        <v>0</v>
      </c>
      <c r="G308" s="16" t="n">
        <f aca="false">I308+K308+M308+O308+Q308+S308+U308+W308+Y308+AA308+AC308+AE308+AG308+AI308+AK308+AM308+AO308+AQ308+AS308+AU308+AW308+AY308+BA308+BC308+BE308+BG308+BI308+BK308+BM308+BO308+BQ308+BS308+BU308+BW308+BY308+CA308+CC308+CE308+CG308+CI308+CK308+CM308+CO308+CQ308+CS308+CU308+CW308+CY308+DA308+DC308+DE308+DG308+DI308+DK308+DM308+DO308+DQ308+DS308+DU308+DW308+DY308+EA308+EC308+EE308+EG308+EI308+EK308+EM308</f>
        <v>0</v>
      </c>
      <c r="H308" s="12"/>
      <c r="I308" s="30"/>
      <c r="J308" s="12"/>
      <c r="K308" s="30"/>
      <c r="L308" s="12"/>
      <c r="M308" s="30"/>
      <c r="N308" s="12"/>
      <c r="O308" s="30"/>
      <c r="P308" s="12"/>
      <c r="Q308" s="30"/>
      <c r="R308" s="12"/>
      <c r="S308" s="30"/>
      <c r="T308" s="12"/>
      <c r="U308" s="30"/>
      <c r="V308" s="12"/>
      <c r="W308" s="30"/>
      <c r="X308" s="12"/>
      <c r="Y308" s="30"/>
      <c r="Z308" s="12"/>
      <c r="AA308" s="30"/>
      <c r="AB308" s="12"/>
      <c r="AC308" s="30"/>
      <c r="AD308" s="12"/>
      <c r="AE308" s="30"/>
      <c r="AF308" s="12"/>
      <c r="AG308" s="30"/>
      <c r="AH308" s="12"/>
      <c r="AI308" s="30"/>
      <c r="AJ308" s="12"/>
      <c r="AK308" s="30"/>
      <c r="AL308" s="12"/>
      <c r="AM308" s="30"/>
      <c r="AN308" s="12"/>
      <c r="AO308" s="30"/>
      <c r="AP308" s="12"/>
      <c r="AQ308" s="30"/>
      <c r="AR308" s="12"/>
      <c r="AS308" s="30"/>
      <c r="AT308" s="12"/>
      <c r="AU308" s="30"/>
      <c r="AV308" s="12"/>
      <c r="AW308" s="30"/>
      <c r="AX308" s="12"/>
      <c r="AY308" s="30"/>
      <c r="AZ308" s="12"/>
      <c r="BA308" s="30"/>
      <c r="BB308" s="12"/>
      <c r="BC308" s="30"/>
      <c r="BD308" s="12"/>
      <c r="BE308" s="30"/>
      <c r="BF308" s="12"/>
      <c r="BG308" s="30"/>
      <c r="BH308" s="12"/>
      <c r="BI308" s="30"/>
      <c r="BJ308" s="12"/>
      <c r="BK308" s="30"/>
      <c r="BL308" s="12"/>
      <c r="BM308" s="30"/>
      <c r="BN308" s="12"/>
      <c r="BO308" s="30"/>
      <c r="BP308" s="12"/>
      <c r="BQ308" s="30"/>
      <c r="BR308" s="12"/>
      <c r="BS308" s="30"/>
      <c r="BT308" s="12"/>
      <c r="BU308" s="30"/>
      <c r="BV308" s="12"/>
      <c r="BW308" s="30"/>
      <c r="BX308" s="12"/>
      <c r="BY308" s="30"/>
      <c r="BZ308" s="12"/>
      <c r="CA308" s="30"/>
      <c r="CB308" s="12"/>
      <c r="CC308" s="30"/>
      <c r="CD308" s="12"/>
      <c r="CE308" s="30"/>
      <c r="CF308" s="12"/>
      <c r="CG308" s="30"/>
      <c r="CH308" s="12"/>
      <c r="CI308" s="30"/>
      <c r="CJ308" s="12"/>
      <c r="CK308" s="30"/>
      <c r="CL308" s="12"/>
      <c r="CM308" s="30"/>
      <c r="CN308" s="12"/>
      <c r="CO308" s="30"/>
      <c r="CP308" s="12"/>
      <c r="CQ308" s="30"/>
      <c r="CR308" s="12"/>
      <c r="CS308" s="30"/>
      <c r="CT308" s="12"/>
      <c r="CU308" s="30"/>
      <c r="CV308" s="12"/>
      <c r="CW308" s="30"/>
      <c r="CX308" s="12"/>
      <c r="CY308" s="30"/>
      <c r="CZ308" s="12"/>
      <c r="DA308" s="30"/>
      <c r="DB308" s="12"/>
      <c r="DC308" s="30"/>
      <c r="DD308" s="12"/>
      <c r="DE308" s="30"/>
      <c r="DF308" s="12"/>
      <c r="DG308" s="30"/>
      <c r="DH308" s="12"/>
      <c r="DI308" s="30"/>
      <c r="DJ308" s="12"/>
      <c r="DK308" s="30"/>
      <c r="DL308" s="12"/>
      <c r="DM308" s="30"/>
      <c r="DN308" s="12"/>
      <c r="DO308" s="30"/>
      <c r="DP308" s="12"/>
      <c r="DQ308" s="30"/>
      <c r="DR308" s="12"/>
      <c r="DS308" s="30"/>
      <c r="DT308" s="12"/>
      <c r="DU308" s="30"/>
      <c r="DV308" s="12"/>
      <c r="DW308" s="30"/>
      <c r="DX308" s="12"/>
      <c r="DY308" s="17"/>
      <c r="DZ308" s="12"/>
      <c r="EA308" s="17"/>
      <c r="EB308" s="12"/>
      <c r="EC308" s="17"/>
      <c r="ED308" s="12"/>
      <c r="EE308" s="17"/>
      <c r="EF308" s="12"/>
      <c r="EG308" s="17"/>
      <c r="EH308" s="12"/>
      <c r="EI308" s="17"/>
      <c r="EJ308" s="12"/>
      <c r="EK308" s="17"/>
      <c r="EL308" s="12"/>
      <c r="EM308" s="17"/>
    </row>
    <row r="309" customFormat="false" ht="12.75" hidden="false" customHeight="false" outlineLevel="0" collapsed="false">
      <c r="B309" s="12"/>
      <c r="C309" s="26"/>
      <c r="D309" s="20"/>
      <c r="E309" s="15" t="n">
        <f aca="false">+F309-G309</f>
        <v>0</v>
      </c>
      <c r="F309" s="15" t="n">
        <f aca="false">H309+J309+L309+N309+P309+R309+T309+V309+X309+Z309+AB309+AD309+AF309+AH309+AJ309+AL309+AN309+AP309+AR309+AT309+AV309+AX309+AZ309+BB309+BD309+BF309+BH309+BJ309+BL309+BN309+BP309+BR309+BT309+BV309+BX309+BZ309+CB309+CD309+CF309+CH309+CJ309+CL309+CN309+CP309+CR309+CT309+CV309+CX309+CZ309+DB309+DD309+DF309+DH309+DJ309+DL309+DN309+DP309+DR309+DT309+DV309+DX309+DZ309+EB309+ED309+EF309+EH309+EJ309+EL309</f>
        <v>0</v>
      </c>
      <c r="G309" s="16" t="n">
        <f aca="false">I309+K309+M309+O309+Q309+S309+U309+W309+Y309+AA309+AC309+AE309+AG309+AI309+AK309+AM309+AO309+AQ309+AS309+AU309+AW309+AY309+BA309+BC309+BE309+BG309+BI309+BK309+BM309+BO309+BQ309+BS309+BU309+BW309+BY309+CA309+CC309+CE309+CG309+CI309+CK309+CM309+CO309+CQ309+CS309+CU309+CW309+CY309+DA309+DC309+DE309+DG309+DI309+DK309+DM309+DO309+DQ309+DS309+DU309+DW309+DY309+EA309+EC309+EE309+EG309+EI309+EK309+EM309</f>
        <v>0</v>
      </c>
      <c r="H309" s="12"/>
      <c r="I309" s="30"/>
      <c r="J309" s="12"/>
      <c r="K309" s="30"/>
      <c r="L309" s="12"/>
      <c r="M309" s="30"/>
      <c r="N309" s="12"/>
      <c r="O309" s="30"/>
      <c r="P309" s="12"/>
      <c r="Q309" s="30"/>
      <c r="R309" s="12"/>
      <c r="S309" s="30"/>
      <c r="T309" s="12"/>
      <c r="U309" s="30"/>
      <c r="V309" s="12"/>
      <c r="W309" s="30"/>
      <c r="X309" s="12"/>
      <c r="Y309" s="30"/>
      <c r="Z309" s="12"/>
      <c r="AA309" s="30"/>
      <c r="AB309" s="12"/>
      <c r="AC309" s="30"/>
      <c r="AD309" s="12"/>
      <c r="AE309" s="30"/>
      <c r="AF309" s="12"/>
      <c r="AG309" s="30"/>
      <c r="AH309" s="12"/>
      <c r="AI309" s="30"/>
      <c r="AJ309" s="12"/>
      <c r="AK309" s="30"/>
      <c r="AL309" s="12"/>
      <c r="AM309" s="30"/>
      <c r="AN309" s="12"/>
      <c r="AO309" s="30"/>
      <c r="AP309" s="12"/>
      <c r="AQ309" s="30"/>
      <c r="AR309" s="12"/>
      <c r="AS309" s="30"/>
      <c r="AT309" s="12"/>
      <c r="AU309" s="30"/>
      <c r="AV309" s="12"/>
      <c r="AW309" s="30"/>
      <c r="AX309" s="12"/>
      <c r="AY309" s="30"/>
      <c r="AZ309" s="12"/>
      <c r="BA309" s="30"/>
      <c r="BB309" s="12"/>
      <c r="BC309" s="30"/>
      <c r="BD309" s="12"/>
      <c r="BE309" s="30"/>
      <c r="BF309" s="12"/>
      <c r="BG309" s="30"/>
      <c r="BH309" s="12"/>
      <c r="BI309" s="30"/>
      <c r="BJ309" s="12"/>
      <c r="BK309" s="30"/>
      <c r="BL309" s="12"/>
      <c r="BM309" s="30"/>
      <c r="BN309" s="12"/>
      <c r="BO309" s="30"/>
      <c r="BP309" s="12"/>
      <c r="BQ309" s="30"/>
      <c r="BR309" s="12"/>
      <c r="BS309" s="30"/>
      <c r="BT309" s="12"/>
      <c r="BU309" s="30"/>
      <c r="BV309" s="12"/>
      <c r="BW309" s="30"/>
      <c r="BX309" s="12"/>
      <c r="BY309" s="30"/>
      <c r="BZ309" s="12"/>
      <c r="CA309" s="30"/>
      <c r="CB309" s="12"/>
      <c r="CC309" s="30"/>
      <c r="CD309" s="12"/>
      <c r="CE309" s="30"/>
      <c r="CF309" s="12"/>
      <c r="CG309" s="30"/>
      <c r="CH309" s="12"/>
      <c r="CI309" s="30"/>
      <c r="CJ309" s="12"/>
      <c r="CK309" s="30"/>
      <c r="CL309" s="12"/>
      <c r="CM309" s="30"/>
      <c r="CN309" s="12"/>
      <c r="CO309" s="30"/>
      <c r="CP309" s="12"/>
      <c r="CQ309" s="30"/>
      <c r="CR309" s="12"/>
      <c r="CS309" s="30"/>
      <c r="CT309" s="12"/>
      <c r="CU309" s="30"/>
      <c r="CV309" s="12"/>
      <c r="CW309" s="30"/>
      <c r="CX309" s="12"/>
      <c r="CY309" s="30"/>
      <c r="CZ309" s="12"/>
      <c r="DA309" s="30"/>
      <c r="DB309" s="12"/>
      <c r="DC309" s="30"/>
      <c r="DD309" s="12"/>
      <c r="DE309" s="30"/>
      <c r="DF309" s="12"/>
      <c r="DG309" s="30"/>
      <c r="DH309" s="12"/>
      <c r="DI309" s="30"/>
      <c r="DJ309" s="12"/>
      <c r="DK309" s="30"/>
      <c r="DL309" s="12"/>
      <c r="DM309" s="30"/>
      <c r="DN309" s="12"/>
      <c r="DO309" s="30"/>
      <c r="DP309" s="12"/>
      <c r="DQ309" s="30"/>
      <c r="DR309" s="12"/>
      <c r="DS309" s="30"/>
      <c r="DT309" s="12"/>
      <c r="DU309" s="30"/>
      <c r="DV309" s="12"/>
      <c r="DW309" s="30"/>
      <c r="DX309" s="12"/>
      <c r="DY309" s="17"/>
      <c r="DZ309" s="12"/>
      <c r="EA309" s="17"/>
      <c r="EB309" s="12"/>
      <c r="EC309" s="17"/>
      <c r="ED309" s="12"/>
      <c r="EE309" s="17"/>
      <c r="EF309" s="12"/>
      <c r="EG309" s="17"/>
      <c r="EH309" s="12"/>
      <c r="EI309" s="17"/>
      <c r="EJ309" s="12"/>
      <c r="EK309" s="17"/>
      <c r="EL309" s="12"/>
      <c r="EM309" s="17"/>
    </row>
    <row r="310" customFormat="false" ht="12.75" hidden="false" customHeight="false" outlineLevel="0" collapsed="false">
      <c r="B310" s="12"/>
      <c r="C310" s="26"/>
      <c r="D310" s="20"/>
      <c r="E310" s="15" t="n">
        <f aca="false">+F310-G310</f>
        <v>0</v>
      </c>
      <c r="F310" s="15" t="n">
        <f aca="false">H310+J310+L310+N310+P310+R310+T310+V310+X310+Z310+AB310+AD310+AF310+AH310+AJ310+AL310+AN310+AP310+AR310+AT310+AV310+AX310+AZ310+BB310+BD310+BF310+BH310+BJ310+BL310+BN310+BP310+BR310+BT310+BV310+BX310+BZ310+CB310+CD310+CF310+CH310+CJ310+CL310+CN310+CP310+CR310+CT310+CV310+CX310+CZ310+DB310+DD310+DF310+DH310+DJ310+DL310+DN310+DP310+DR310+DT310+DV310+DX310+DZ310+EB310+ED310+EF310+EH310+EJ310+EL310</f>
        <v>0</v>
      </c>
      <c r="G310" s="16" t="n">
        <f aca="false">I310+K310+M310+O310+Q310+S310+U310+W310+Y310+AA310+AC310+AE310+AG310+AI310+AK310+AM310+AO310+AQ310+AS310+AU310+AW310+AY310+BA310+BC310+BE310+BG310+BI310+BK310+BM310+BO310+BQ310+BS310+BU310+BW310+BY310+CA310+CC310+CE310+CG310+CI310+CK310+CM310+CO310+CQ310+CS310+CU310+CW310+CY310+DA310+DC310+DE310+DG310+DI310+DK310+DM310+DO310+DQ310+DS310+DU310+DW310+DY310+EA310+EC310+EE310+EG310+EI310+EK310+EM310</f>
        <v>0</v>
      </c>
      <c r="H310" s="12"/>
      <c r="I310" s="30"/>
      <c r="J310" s="12"/>
      <c r="K310" s="30"/>
      <c r="L310" s="12"/>
      <c r="M310" s="30"/>
      <c r="N310" s="12"/>
      <c r="O310" s="30"/>
      <c r="P310" s="12"/>
      <c r="Q310" s="30"/>
      <c r="R310" s="12"/>
      <c r="S310" s="30"/>
      <c r="T310" s="12"/>
      <c r="U310" s="30"/>
      <c r="V310" s="12"/>
      <c r="W310" s="30"/>
      <c r="X310" s="12"/>
      <c r="Y310" s="30"/>
      <c r="Z310" s="12"/>
      <c r="AA310" s="30"/>
      <c r="AB310" s="12"/>
      <c r="AC310" s="30"/>
      <c r="AD310" s="12"/>
      <c r="AE310" s="30"/>
      <c r="AF310" s="12"/>
      <c r="AG310" s="30"/>
      <c r="AH310" s="12"/>
      <c r="AI310" s="30"/>
      <c r="AJ310" s="12"/>
      <c r="AK310" s="30"/>
      <c r="AL310" s="12"/>
      <c r="AM310" s="30"/>
      <c r="AN310" s="12"/>
      <c r="AO310" s="30"/>
      <c r="AP310" s="12"/>
      <c r="AQ310" s="30"/>
      <c r="AR310" s="12"/>
      <c r="AS310" s="30"/>
      <c r="AT310" s="12"/>
      <c r="AU310" s="30"/>
      <c r="AV310" s="12"/>
      <c r="AW310" s="30"/>
      <c r="AX310" s="12"/>
      <c r="AY310" s="30"/>
      <c r="AZ310" s="12"/>
      <c r="BA310" s="30"/>
      <c r="BB310" s="12"/>
      <c r="BC310" s="30"/>
      <c r="BD310" s="12"/>
      <c r="BE310" s="30"/>
      <c r="BF310" s="12"/>
      <c r="BG310" s="30"/>
      <c r="BH310" s="12"/>
      <c r="BI310" s="30"/>
      <c r="BJ310" s="12"/>
      <c r="BK310" s="30"/>
      <c r="BL310" s="12"/>
      <c r="BM310" s="30"/>
      <c r="BN310" s="12"/>
      <c r="BO310" s="30"/>
      <c r="BP310" s="12"/>
      <c r="BQ310" s="30"/>
      <c r="BR310" s="12"/>
      <c r="BS310" s="30"/>
      <c r="BT310" s="12"/>
      <c r="BU310" s="30"/>
      <c r="BV310" s="12"/>
      <c r="BW310" s="30"/>
      <c r="BX310" s="12"/>
      <c r="BY310" s="30"/>
      <c r="BZ310" s="12"/>
      <c r="CA310" s="30"/>
      <c r="CB310" s="12"/>
      <c r="CC310" s="30"/>
      <c r="CD310" s="12"/>
      <c r="CE310" s="30"/>
      <c r="CF310" s="12"/>
      <c r="CG310" s="30"/>
      <c r="CH310" s="12"/>
      <c r="CI310" s="30"/>
      <c r="CJ310" s="12"/>
      <c r="CK310" s="30"/>
      <c r="CL310" s="12"/>
      <c r="CM310" s="30"/>
      <c r="CN310" s="12"/>
      <c r="CO310" s="30"/>
      <c r="CP310" s="12"/>
      <c r="CQ310" s="30"/>
      <c r="CR310" s="12"/>
      <c r="CS310" s="30"/>
      <c r="CT310" s="12"/>
      <c r="CU310" s="30"/>
      <c r="CV310" s="12"/>
      <c r="CW310" s="30"/>
      <c r="CX310" s="12"/>
      <c r="CY310" s="30"/>
      <c r="CZ310" s="12"/>
      <c r="DA310" s="30"/>
      <c r="DB310" s="12"/>
      <c r="DC310" s="30"/>
      <c r="DD310" s="12"/>
      <c r="DE310" s="30"/>
      <c r="DF310" s="12"/>
      <c r="DG310" s="30"/>
      <c r="DH310" s="12"/>
      <c r="DI310" s="30"/>
      <c r="DJ310" s="12"/>
      <c r="DK310" s="30"/>
      <c r="DL310" s="12"/>
      <c r="DM310" s="30"/>
      <c r="DN310" s="12"/>
      <c r="DO310" s="30"/>
      <c r="DP310" s="12"/>
      <c r="DQ310" s="30"/>
      <c r="DR310" s="12"/>
      <c r="DS310" s="30"/>
      <c r="DT310" s="12"/>
      <c r="DU310" s="30"/>
      <c r="DV310" s="12"/>
      <c r="DW310" s="30"/>
      <c r="DX310" s="12"/>
      <c r="DY310" s="17"/>
      <c r="DZ310" s="12"/>
      <c r="EA310" s="17"/>
      <c r="EB310" s="12"/>
      <c r="EC310" s="17"/>
      <c r="ED310" s="12"/>
      <c r="EE310" s="17"/>
      <c r="EF310" s="12"/>
      <c r="EG310" s="17"/>
      <c r="EH310" s="12"/>
      <c r="EI310" s="17"/>
      <c r="EJ310" s="12"/>
      <c r="EK310" s="17"/>
      <c r="EL310" s="12"/>
      <c r="EM310" s="17"/>
    </row>
    <row r="311" customFormat="false" ht="12.75" hidden="false" customHeight="false" outlineLevel="0" collapsed="false">
      <c r="B311" s="12"/>
      <c r="C311" s="26"/>
      <c r="D311" s="20"/>
      <c r="E311" s="15" t="n">
        <f aca="false">+F311-G311</f>
        <v>0</v>
      </c>
      <c r="F311" s="15" t="n">
        <f aca="false">H311+J311+L311+N311+P311+R311+T311+V311+X311+Z311+AB311+AD311+AF311+AH311+AJ311+AL311+AN311+AP311+AR311+AT311+AV311+AX311+AZ311+BB311+BD311+BF311+BH311+BJ311+BL311+BN311+BP311+BR311+BT311+BV311+BX311+BZ311+CB311+CD311+CF311+CH311+CJ311+CL311+CN311+CP311+CR311+CT311+CV311+CX311+CZ311+DB311+DD311+DF311+DH311+DJ311+DL311+DN311+DP311+DR311+DT311+DV311+DX311+DZ311+EB311+ED311+EF311+EH311+EJ311+EL311</f>
        <v>0</v>
      </c>
      <c r="G311" s="16" t="n">
        <f aca="false">I311+K311+M311+O311+Q311+S311+U311+W311+Y311+AA311+AC311+AE311+AG311+AI311+AK311+AM311+AO311+AQ311+AS311+AU311+AW311+AY311+BA311+BC311+BE311+BG311+BI311+BK311+BM311+BO311+BQ311+BS311+BU311+BW311+BY311+CA311+CC311+CE311+CG311+CI311+CK311+CM311+CO311+CQ311+CS311+CU311+CW311+CY311+DA311+DC311+DE311+DG311+DI311+DK311+DM311+DO311+DQ311+DS311+DU311+DW311+DY311+EA311+EC311+EE311+EG311+EI311+EK311+EM311</f>
        <v>0</v>
      </c>
      <c r="H311" s="12"/>
      <c r="I311" s="30"/>
      <c r="J311" s="12"/>
      <c r="K311" s="30"/>
      <c r="L311" s="12"/>
      <c r="M311" s="30"/>
      <c r="N311" s="12"/>
      <c r="O311" s="30"/>
      <c r="P311" s="12"/>
      <c r="Q311" s="30"/>
      <c r="R311" s="12"/>
      <c r="S311" s="30"/>
      <c r="T311" s="12"/>
      <c r="U311" s="30"/>
      <c r="V311" s="12"/>
      <c r="W311" s="30"/>
      <c r="X311" s="12"/>
      <c r="Y311" s="30"/>
      <c r="Z311" s="12"/>
      <c r="AA311" s="30"/>
      <c r="AB311" s="12"/>
      <c r="AC311" s="30"/>
      <c r="AD311" s="12"/>
      <c r="AE311" s="30"/>
      <c r="AF311" s="12"/>
      <c r="AG311" s="30"/>
      <c r="AH311" s="12"/>
      <c r="AI311" s="30"/>
      <c r="AJ311" s="12"/>
      <c r="AK311" s="30"/>
      <c r="AL311" s="12"/>
      <c r="AM311" s="30"/>
      <c r="AN311" s="12"/>
      <c r="AO311" s="30"/>
      <c r="AP311" s="12"/>
      <c r="AQ311" s="30"/>
      <c r="AR311" s="12"/>
      <c r="AS311" s="30"/>
      <c r="AT311" s="12"/>
      <c r="AU311" s="30"/>
      <c r="AV311" s="12"/>
      <c r="AW311" s="30"/>
      <c r="AX311" s="12"/>
      <c r="AY311" s="30"/>
      <c r="AZ311" s="12"/>
      <c r="BA311" s="30"/>
      <c r="BB311" s="12"/>
      <c r="BC311" s="30"/>
      <c r="BD311" s="12"/>
      <c r="BE311" s="30"/>
      <c r="BF311" s="12"/>
      <c r="BG311" s="30"/>
      <c r="BH311" s="12"/>
      <c r="BI311" s="30"/>
      <c r="BJ311" s="12"/>
      <c r="BK311" s="30"/>
      <c r="BL311" s="12"/>
      <c r="BM311" s="30"/>
      <c r="BN311" s="12"/>
      <c r="BO311" s="30"/>
      <c r="BP311" s="12"/>
      <c r="BQ311" s="30"/>
      <c r="BR311" s="12"/>
      <c r="BS311" s="30"/>
      <c r="BT311" s="12"/>
      <c r="BU311" s="30"/>
      <c r="BV311" s="12"/>
      <c r="BW311" s="30"/>
      <c r="BX311" s="12"/>
      <c r="BY311" s="30"/>
      <c r="BZ311" s="12"/>
      <c r="CA311" s="30"/>
      <c r="CB311" s="12"/>
      <c r="CC311" s="30"/>
      <c r="CD311" s="12"/>
      <c r="CE311" s="30"/>
      <c r="CF311" s="12"/>
      <c r="CG311" s="30"/>
      <c r="CH311" s="12"/>
      <c r="CI311" s="30"/>
      <c r="CJ311" s="12"/>
      <c r="CK311" s="30"/>
      <c r="CL311" s="12"/>
      <c r="CM311" s="30"/>
      <c r="CN311" s="12"/>
      <c r="CO311" s="30"/>
      <c r="CP311" s="12"/>
      <c r="CQ311" s="30"/>
      <c r="CR311" s="12"/>
      <c r="CS311" s="30"/>
      <c r="CT311" s="12"/>
      <c r="CU311" s="30"/>
      <c r="CV311" s="12"/>
      <c r="CW311" s="30"/>
      <c r="CX311" s="12"/>
      <c r="CY311" s="30"/>
      <c r="CZ311" s="12"/>
      <c r="DA311" s="30"/>
      <c r="DB311" s="12"/>
      <c r="DC311" s="30"/>
      <c r="DD311" s="12"/>
      <c r="DE311" s="30"/>
      <c r="DF311" s="12"/>
      <c r="DG311" s="30"/>
      <c r="DH311" s="12"/>
      <c r="DI311" s="30"/>
      <c r="DJ311" s="12"/>
      <c r="DK311" s="30"/>
      <c r="DL311" s="12"/>
      <c r="DM311" s="30"/>
      <c r="DN311" s="12"/>
      <c r="DO311" s="30"/>
      <c r="DP311" s="12"/>
      <c r="DQ311" s="30"/>
      <c r="DR311" s="12"/>
      <c r="DS311" s="30"/>
      <c r="DT311" s="12"/>
      <c r="DU311" s="30"/>
      <c r="DV311" s="12"/>
      <c r="DW311" s="30"/>
      <c r="DX311" s="12"/>
      <c r="DY311" s="17"/>
      <c r="DZ311" s="12"/>
      <c r="EA311" s="17"/>
      <c r="EB311" s="12"/>
      <c r="EC311" s="17"/>
      <c r="ED311" s="12"/>
      <c r="EE311" s="17"/>
      <c r="EF311" s="12"/>
      <c r="EG311" s="17"/>
      <c r="EH311" s="12"/>
      <c r="EI311" s="17"/>
      <c r="EJ311" s="12"/>
      <c r="EK311" s="17"/>
      <c r="EL311" s="12"/>
      <c r="EM311" s="17"/>
    </row>
    <row r="312" customFormat="false" ht="12.75" hidden="false" customHeight="false" outlineLevel="0" collapsed="false">
      <c r="B312" s="12"/>
      <c r="C312" s="26"/>
      <c r="D312" s="20"/>
      <c r="E312" s="15" t="n">
        <f aca="false">+F312-G312</f>
        <v>0</v>
      </c>
      <c r="F312" s="15" t="n">
        <f aca="false">H312+J312+L312+N312+P312+R312+T312+V312+X312+Z312+AB312+AD312+AF312+AH312+AJ312+AL312+AN312+AP312+AR312+AT312+AV312+AX312+AZ312+BB312+BD312+BF312+BH312+BJ312+BL312+BN312+BP312+BR312+BT312+BV312+BX312+BZ312+CB312+CD312+CF312+CH312+CJ312+CL312+CN312+CP312+CR312+CT312+CV312+CX312+CZ312+DB312+DD312+DF312+DH312+DJ312+DL312+DN312+DP312+DR312+DT312+DV312+DX312+DZ312+EB312+ED312+EF312+EH312+EJ312+EL312</f>
        <v>0</v>
      </c>
      <c r="G312" s="16" t="n">
        <f aca="false">I312+K312+M312+O312+Q312+S312+U312+W312+Y312+AA312+AC312+AE312+AG312+AI312+AK312+AM312+AO312+AQ312+AS312+AU312+AW312+AY312+BA312+BC312+BE312+BG312+BI312+BK312+BM312+BO312+BQ312+BS312+BU312+BW312+BY312+CA312+CC312+CE312+CG312+CI312+CK312+CM312+CO312+CQ312+CS312+CU312+CW312+CY312+DA312+DC312+DE312+DG312+DI312+DK312+DM312+DO312+DQ312+DS312+DU312+DW312+DY312+EA312+EC312+EE312+EG312+EI312+EK312+EM312</f>
        <v>0</v>
      </c>
      <c r="H312" s="12"/>
      <c r="I312" s="30"/>
      <c r="J312" s="12"/>
      <c r="K312" s="30"/>
      <c r="L312" s="12"/>
      <c r="M312" s="30"/>
      <c r="N312" s="12"/>
      <c r="O312" s="30"/>
      <c r="P312" s="12"/>
      <c r="Q312" s="30"/>
      <c r="R312" s="12"/>
      <c r="S312" s="30"/>
      <c r="T312" s="12"/>
      <c r="U312" s="30"/>
      <c r="V312" s="12"/>
      <c r="W312" s="30"/>
      <c r="X312" s="12"/>
      <c r="Y312" s="30"/>
      <c r="Z312" s="12"/>
      <c r="AA312" s="30"/>
      <c r="AB312" s="12"/>
      <c r="AC312" s="30"/>
      <c r="AD312" s="12"/>
      <c r="AE312" s="30"/>
      <c r="AF312" s="12"/>
      <c r="AG312" s="30"/>
      <c r="AH312" s="12"/>
      <c r="AI312" s="30"/>
      <c r="AJ312" s="12"/>
      <c r="AK312" s="30"/>
      <c r="AL312" s="12"/>
      <c r="AM312" s="30"/>
      <c r="AN312" s="12"/>
      <c r="AO312" s="30"/>
      <c r="AP312" s="12"/>
      <c r="AQ312" s="30"/>
      <c r="AR312" s="12"/>
      <c r="AS312" s="30"/>
      <c r="AT312" s="12"/>
      <c r="AU312" s="30"/>
      <c r="AV312" s="12"/>
      <c r="AW312" s="30"/>
      <c r="AX312" s="12"/>
      <c r="AY312" s="30"/>
      <c r="AZ312" s="12"/>
      <c r="BA312" s="30"/>
      <c r="BB312" s="12"/>
      <c r="BC312" s="30"/>
      <c r="BD312" s="12"/>
      <c r="BE312" s="30"/>
      <c r="BF312" s="12"/>
      <c r="BG312" s="30"/>
      <c r="BH312" s="12"/>
      <c r="BI312" s="30"/>
      <c r="BJ312" s="12"/>
      <c r="BK312" s="30"/>
      <c r="BL312" s="12"/>
      <c r="BM312" s="30"/>
      <c r="BN312" s="12"/>
      <c r="BO312" s="30"/>
      <c r="BP312" s="12"/>
      <c r="BQ312" s="30"/>
      <c r="BR312" s="12"/>
      <c r="BS312" s="30"/>
      <c r="BT312" s="12"/>
      <c r="BU312" s="30"/>
      <c r="BV312" s="12"/>
      <c r="BW312" s="30"/>
      <c r="BX312" s="12"/>
      <c r="BY312" s="30"/>
      <c r="BZ312" s="12"/>
      <c r="CA312" s="30"/>
      <c r="CB312" s="12"/>
      <c r="CC312" s="30"/>
      <c r="CD312" s="12"/>
      <c r="CE312" s="30"/>
      <c r="CF312" s="12"/>
      <c r="CG312" s="30"/>
      <c r="CH312" s="12"/>
      <c r="CI312" s="30"/>
      <c r="CJ312" s="12"/>
      <c r="CK312" s="30"/>
      <c r="CL312" s="12"/>
      <c r="CM312" s="30"/>
      <c r="CN312" s="12"/>
      <c r="CO312" s="30"/>
      <c r="CP312" s="12"/>
      <c r="CQ312" s="30"/>
      <c r="CR312" s="12"/>
      <c r="CS312" s="30"/>
      <c r="CT312" s="12"/>
      <c r="CU312" s="30"/>
      <c r="CV312" s="12"/>
      <c r="CW312" s="30"/>
      <c r="CX312" s="12"/>
      <c r="CY312" s="30"/>
      <c r="CZ312" s="12"/>
      <c r="DA312" s="30"/>
      <c r="DB312" s="12"/>
      <c r="DC312" s="30"/>
      <c r="DD312" s="12"/>
      <c r="DE312" s="30"/>
      <c r="DF312" s="12"/>
      <c r="DG312" s="30"/>
      <c r="DH312" s="12"/>
      <c r="DI312" s="30"/>
      <c r="DJ312" s="12"/>
      <c r="DK312" s="30"/>
      <c r="DL312" s="12"/>
      <c r="DM312" s="30"/>
      <c r="DN312" s="12"/>
      <c r="DO312" s="30"/>
      <c r="DP312" s="12"/>
      <c r="DQ312" s="30"/>
      <c r="DR312" s="12"/>
      <c r="DS312" s="30"/>
      <c r="DT312" s="12"/>
      <c r="DU312" s="30"/>
      <c r="DV312" s="12"/>
      <c r="DW312" s="30"/>
      <c r="DX312" s="12"/>
      <c r="DY312" s="17"/>
      <c r="DZ312" s="12"/>
      <c r="EA312" s="17"/>
      <c r="EB312" s="12"/>
      <c r="EC312" s="17"/>
      <c r="ED312" s="12"/>
      <c r="EE312" s="17"/>
      <c r="EF312" s="12"/>
      <c r="EG312" s="17"/>
      <c r="EH312" s="12"/>
      <c r="EI312" s="17"/>
      <c r="EJ312" s="12"/>
      <c r="EK312" s="17"/>
      <c r="EL312" s="12"/>
      <c r="EM312" s="17"/>
    </row>
    <row r="313" customFormat="false" ht="12.75" hidden="false" customHeight="false" outlineLevel="0" collapsed="false">
      <c r="B313" s="12"/>
      <c r="C313" s="26"/>
      <c r="D313" s="20"/>
      <c r="E313" s="15" t="n">
        <f aca="false">+F313-G313</f>
        <v>0</v>
      </c>
      <c r="F313" s="15" t="n">
        <f aca="false">H313+J313+L313+N313+P313+R313+T313+V313+X313+Z313+AB313+AD313+AF313+AH313+AJ313+AL313+AN313+AP313+AR313+AT313+AV313+AX313+AZ313+BB313+BD313+BF313+BH313+BJ313+BL313+BN313+BP313+BR313+BT313+BV313+BX313+BZ313+CB313+CD313+CF313+CH313+CJ313+CL313+CN313+CP313+CR313+CT313+CV313+CX313+CZ313+DB313+DD313+DF313+DH313+DJ313+DL313+DN313+DP313+DR313+DT313+DV313+DX313+DZ313+EB313+ED313+EF313+EH313+EJ313+EL313</f>
        <v>0</v>
      </c>
      <c r="G313" s="16" t="n">
        <f aca="false">I313+K313+M313+O313+Q313+S313+U313+W313+Y313+AA313+AC313+AE313+AG313+AI313+AK313+AM313+AO313+AQ313+AS313+AU313+AW313+AY313+BA313+BC313+BE313+BG313+BI313+BK313+BM313+BO313+BQ313+BS313+BU313+BW313+BY313+CA313+CC313+CE313+CG313+CI313+CK313+CM313+CO313+CQ313+CS313+CU313+CW313+CY313+DA313+DC313+DE313+DG313+DI313+DK313+DM313+DO313+DQ313+DS313+DU313+DW313+DY313+EA313+EC313+EE313+EG313+EI313+EK313+EM313</f>
        <v>0</v>
      </c>
      <c r="H313" s="12"/>
      <c r="I313" s="30"/>
      <c r="J313" s="12"/>
      <c r="K313" s="30"/>
      <c r="L313" s="12"/>
      <c r="M313" s="30"/>
      <c r="N313" s="12"/>
      <c r="O313" s="30"/>
      <c r="P313" s="12"/>
      <c r="Q313" s="30"/>
      <c r="R313" s="12"/>
      <c r="S313" s="30"/>
      <c r="T313" s="12"/>
      <c r="U313" s="30"/>
      <c r="V313" s="12"/>
      <c r="W313" s="30"/>
      <c r="X313" s="12"/>
      <c r="Y313" s="30"/>
      <c r="Z313" s="12"/>
      <c r="AA313" s="30"/>
      <c r="AB313" s="12"/>
      <c r="AC313" s="30"/>
      <c r="AD313" s="12"/>
      <c r="AE313" s="30"/>
      <c r="AF313" s="12"/>
      <c r="AG313" s="30"/>
      <c r="AH313" s="12"/>
      <c r="AI313" s="30"/>
      <c r="AJ313" s="12"/>
      <c r="AK313" s="30"/>
      <c r="AL313" s="12"/>
      <c r="AM313" s="30"/>
      <c r="AN313" s="12"/>
      <c r="AO313" s="30"/>
      <c r="AP313" s="12"/>
      <c r="AQ313" s="30"/>
      <c r="AR313" s="12"/>
      <c r="AS313" s="30"/>
      <c r="AT313" s="12"/>
      <c r="AU313" s="30"/>
      <c r="AV313" s="12"/>
      <c r="AW313" s="30"/>
      <c r="AX313" s="12"/>
      <c r="AY313" s="30"/>
      <c r="AZ313" s="12"/>
      <c r="BA313" s="30"/>
      <c r="BB313" s="12"/>
      <c r="BC313" s="30"/>
      <c r="BD313" s="12"/>
      <c r="BE313" s="30"/>
      <c r="BF313" s="12"/>
      <c r="BG313" s="30"/>
      <c r="BH313" s="12"/>
      <c r="BI313" s="30"/>
      <c r="BJ313" s="12"/>
      <c r="BK313" s="30"/>
      <c r="BL313" s="12"/>
      <c r="BM313" s="30"/>
      <c r="BN313" s="12"/>
      <c r="BO313" s="30"/>
      <c r="BP313" s="12"/>
      <c r="BQ313" s="30"/>
      <c r="BR313" s="12"/>
      <c r="BS313" s="30"/>
      <c r="BT313" s="12"/>
      <c r="BU313" s="30"/>
      <c r="BV313" s="12"/>
      <c r="BW313" s="30"/>
      <c r="BX313" s="12"/>
      <c r="BY313" s="30"/>
      <c r="BZ313" s="12"/>
      <c r="CA313" s="30"/>
      <c r="CB313" s="12"/>
      <c r="CC313" s="30"/>
      <c r="CD313" s="12"/>
      <c r="CE313" s="30"/>
      <c r="CF313" s="12"/>
      <c r="CG313" s="30"/>
      <c r="CH313" s="12"/>
      <c r="CI313" s="30"/>
      <c r="CJ313" s="12"/>
      <c r="CK313" s="30"/>
      <c r="CL313" s="12"/>
      <c r="CM313" s="30"/>
      <c r="CN313" s="12"/>
      <c r="CO313" s="30"/>
      <c r="CP313" s="12"/>
      <c r="CQ313" s="30"/>
      <c r="CR313" s="12"/>
      <c r="CS313" s="30"/>
      <c r="CT313" s="12"/>
      <c r="CU313" s="30"/>
      <c r="CV313" s="12"/>
      <c r="CW313" s="30"/>
      <c r="CX313" s="12"/>
      <c r="CY313" s="30"/>
      <c r="CZ313" s="12"/>
      <c r="DA313" s="30"/>
      <c r="DB313" s="12"/>
      <c r="DC313" s="30"/>
      <c r="DD313" s="12"/>
      <c r="DE313" s="30"/>
      <c r="DF313" s="12"/>
      <c r="DG313" s="30"/>
      <c r="DH313" s="12"/>
      <c r="DI313" s="30"/>
      <c r="DJ313" s="12"/>
      <c r="DK313" s="30"/>
      <c r="DL313" s="12"/>
      <c r="DM313" s="30"/>
      <c r="DN313" s="12"/>
      <c r="DO313" s="30"/>
      <c r="DP313" s="12"/>
      <c r="DQ313" s="30"/>
      <c r="DR313" s="12"/>
      <c r="DS313" s="30"/>
      <c r="DT313" s="12"/>
      <c r="DU313" s="30"/>
      <c r="DV313" s="12"/>
      <c r="DW313" s="30"/>
      <c r="DX313" s="12"/>
      <c r="DY313" s="17"/>
      <c r="DZ313" s="12"/>
      <c r="EA313" s="17"/>
      <c r="EB313" s="12"/>
      <c r="EC313" s="17"/>
      <c r="ED313" s="12"/>
      <c r="EE313" s="17"/>
      <c r="EF313" s="12"/>
      <c r="EG313" s="17"/>
      <c r="EH313" s="12"/>
      <c r="EI313" s="17"/>
      <c r="EJ313" s="12"/>
      <c r="EK313" s="17"/>
      <c r="EL313" s="12"/>
      <c r="EM313" s="17"/>
    </row>
    <row r="314" customFormat="false" ht="12.75" hidden="false" customHeight="false" outlineLevel="0" collapsed="false">
      <c r="B314" s="12"/>
      <c r="C314" s="26"/>
      <c r="D314" s="20"/>
      <c r="E314" s="15" t="n">
        <f aca="false">+F314-G314</f>
        <v>0</v>
      </c>
      <c r="F314" s="15" t="n">
        <f aca="false">H314+J314+L314+N314+P314+R314+T314+V314+X314+Z314+AB314+AD314+AF314+AH314+AJ314+AL314+AN314+AP314+AR314+AT314+AV314+AX314+AZ314+BB314+BD314+BF314+BH314+BJ314+BL314+BN314+BP314+BR314+BT314+BV314+BX314+BZ314+CB314+CD314+CF314+CH314+CJ314+CL314+CN314+CP314+CR314+CT314+CV314+CX314+CZ314+DB314+DD314+DF314+DH314+DJ314+DL314+DN314+DP314+DR314+DT314+DV314+DX314+DZ314+EB314+ED314+EF314+EH314+EJ314+EL314</f>
        <v>0</v>
      </c>
      <c r="G314" s="16" t="n">
        <f aca="false">I314+K314+M314+O314+Q314+S314+U314+W314+Y314+AA314+AC314+AE314+AG314+AI314+AK314+AM314+AO314+AQ314+AS314+AU314+AW314+AY314+BA314+BC314+BE314+BG314+BI314+BK314+BM314+BO314+BQ314+BS314+BU314+BW314+BY314+CA314+CC314+CE314+CG314+CI314+CK314+CM314+CO314+CQ314+CS314+CU314+CW314+CY314+DA314+DC314+DE314+DG314+DI314+DK314+DM314+DO314+DQ314+DS314+DU314+DW314+DY314+EA314+EC314+EE314+EG314+EI314+EK314+EM314</f>
        <v>0</v>
      </c>
      <c r="H314" s="12"/>
      <c r="I314" s="30"/>
      <c r="J314" s="12"/>
      <c r="K314" s="30"/>
      <c r="L314" s="12"/>
      <c r="M314" s="30"/>
      <c r="N314" s="12"/>
      <c r="O314" s="30"/>
      <c r="P314" s="12"/>
      <c r="Q314" s="30"/>
      <c r="R314" s="12"/>
      <c r="S314" s="30"/>
      <c r="T314" s="12"/>
      <c r="U314" s="30"/>
      <c r="V314" s="12"/>
      <c r="W314" s="30"/>
      <c r="X314" s="12"/>
      <c r="Y314" s="30"/>
      <c r="Z314" s="12"/>
      <c r="AA314" s="30"/>
      <c r="AB314" s="12"/>
      <c r="AC314" s="30"/>
      <c r="AD314" s="12"/>
      <c r="AE314" s="30"/>
      <c r="AF314" s="12"/>
      <c r="AG314" s="30"/>
      <c r="AH314" s="12"/>
      <c r="AI314" s="30"/>
      <c r="AJ314" s="12"/>
      <c r="AK314" s="30"/>
      <c r="AL314" s="12"/>
      <c r="AM314" s="30"/>
      <c r="AN314" s="12"/>
      <c r="AO314" s="30"/>
      <c r="AP314" s="12"/>
      <c r="AQ314" s="30"/>
      <c r="AR314" s="12"/>
      <c r="AS314" s="30"/>
      <c r="AT314" s="12"/>
      <c r="AU314" s="30"/>
      <c r="AV314" s="12"/>
      <c r="AW314" s="30"/>
      <c r="AX314" s="12"/>
      <c r="AY314" s="30"/>
      <c r="AZ314" s="12"/>
      <c r="BA314" s="30"/>
      <c r="BB314" s="12"/>
      <c r="BC314" s="30"/>
      <c r="BD314" s="12"/>
      <c r="BE314" s="30"/>
      <c r="BF314" s="12"/>
      <c r="BG314" s="30"/>
      <c r="BH314" s="12"/>
      <c r="BI314" s="30"/>
      <c r="BJ314" s="12"/>
      <c r="BK314" s="30"/>
      <c r="BL314" s="12"/>
      <c r="BM314" s="30"/>
      <c r="BN314" s="12"/>
      <c r="BO314" s="30"/>
      <c r="BP314" s="12"/>
      <c r="BQ314" s="30"/>
      <c r="BR314" s="12"/>
      <c r="BS314" s="30"/>
      <c r="BT314" s="12"/>
      <c r="BU314" s="30"/>
      <c r="BV314" s="12"/>
      <c r="BW314" s="30"/>
      <c r="BX314" s="12"/>
      <c r="BY314" s="30"/>
      <c r="BZ314" s="12"/>
      <c r="CA314" s="30"/>
      <c r="CB314" s="12"/>
      <c r="CC314" s="30"/>
      <c r="CD314" s="12"/>
      <c r="CE314" s="30"/>
      <c r="CF314" s="12"/>
      <c r="CG314" s="30"/>
      <c r="CH314" s="12"/>
      <c r="CI314" s="30"/>
      <c r="CJ314" s="12"/>
      <c r="CK314" s="30"/>
      <c r="CL314" s="12"/>
      <c r="CM314" s="30"/>
      <c r="CN314" s="12"/>
      <c r="CO314" s="30"/>
      <c r="CP314" s="12"/>
      <c r="CQ314" s="30"/>
      <c r="CR314" s="12"/>
      <c r="CS314" s="30"/>
      <c r="CT314" s="12"/>
      <c r="CU314" s="30"/>
      <c r="CV314" s="12"/>
      <c r="CW314" s="30"/>
      <c r="CX314" s="12"/>
      <c r="CY314" s="30"/>
      <c r="CZ314" s="12"/>
      <c r="DA314" s="30"/>
      <c r="DB314" s="12"/>
      <c r="DC314" s="30"/>
      <c r="DD314" s="12"/>
      <c r="DE314" s="30"/>
      <c r="DF314" s="12"/>
      <c r="DG314" s="30"/>
      <c r="DH314" s="12"/>
      <c r="DI314" s="30"/>
      <c r="DJ314" s="12"/>
      <c r="DK314" s="30"/>
      <c r="DL314" s="12"/>
      <c r="DM314" s="30"/>
      <c r="DN314" s="12"/>
      <c r="DO314" s="30"/>
      <c r="DP314" s="12"/>
      <c r="DQ314" s="30"/>
      <c r="DR314" s="12"/>
      <c r="DS314" s="30"/>
      <c r="DT314" s="12"/>
      <c r="DU314" s="30"/>
      <c r="DV314" s="12"/>
      <c r="DW314" s="30"/>
      <c r="DX314" s="12"/>
      <c r="DY314" s="17"/>
      <c r="DZ314" s="12"/>
      <c r="EA314" s="17"/>
      <c r="EB314" s="12"/>
      <c r="EC314" s="17"/>
      <c r="ED314" s="12"/>
      <c r="EE314" s="17"/>
      <c r="EF314" s="12"/>
      <c r="EG314" s="17"/>
      <c r="EH314" s="12"/>
      <c r="EI314" s="17"/>
      <c r="EJ314" s="12"/>
      <c r="EK314" s="17"/>
      <c r="EL314" s="12"/>
      <c r="EM314" s="17"/>
    </row>
    <row r="315" customFormat="false" ht="12.75" hidden="false" customHeight="false" outlineLevel="0" collapsed="false">
      <c r="B315" s="12"/>
      <c r="C315" s="26"/>
      <c r="D315" s="14"/>
      <c r="E315" s="15" t="n">
        <f aca="false">+F315-G315</f>
        <v>0</v>
      </c>
      <c r="F315" s="15" t="n">
        <f aca="false">H315+J315+L315+N315+P315+R315+T315+V315+X315+Z315+AB315+AD315+AF315+AH315+AJ315+AL315+AN315+AP315+AR315+AT315+AV315+AX315+AZ315+BB315+BD315+BF315+BH315+BJ315+BL315+BN315+BP315+BR315+BT315+BV315+BX315+BZ315+CB315+CD315+CF315+CH315+CJ315+CL315+CN315+CP315+CR315+CT315+CV315+CX315+CZ315+DB315+DD315+DF315+DH315+DJ315+DL315+DN315+DP315+DR315+DT315+DV315+DX315+DZ315+EB315+ED315+EF315+EH315+EJ315+EL315</f>
        <v>0</v>
      </c>
      <c r="G315" s="16" t="n">
        <f aca="false">I315+K315+M315+O315+Q315+S315+U315+W315+Y315+AA315+AC315+AE315+AG315+AI315+AK315+AM315+AO315+AQ315+AS315+AU315+AW315+AY315+BA315+BC315+BE315+BG315+BI315+BK315+BM315+BO315+BQ315+BS315+BU315+BW315+BY315+CA315+CC315+CE315+CG315+CI315+CK315+CM315+CO315+CQ315+CS315+CU315+CW315+CY315+DA315+DC315+DE315+DG315+DI315+DK315+DM315+DO315+DQ315+DS315+DU315+DW315+DY315+EA315+EC315+EE315+EG315+EI315+EK315+EM315</f>
        <v>0</v>
      </c>
      <c r="H315" s="12"/>
      <c r="I315" s="30"/>
      <c r="J315" s="12"/>
      <c r="K315" s="30"/>
      <c r="L315" s="12"/>
      <c r="M315" s="30"/>
      <c r="N315" s="12"/>
      <c r="O315" s="30"/>
      <c r="P315" s="12"/>
      <c r="Q315" s="30"/>
      <c r="R315" s="12"/>
      <c r="S315" s="30"/>
      <c r="T315" s="12"/>
      <c r="U315" s="30"/>
      <c r="V315" s="12"/>
      <c r="W315" s="30"/>
      <c r="X315" s="12"/>
      <c r="Y315" s="30"/>
      <c r="Z315" s="12"/>
      <c r="AA315" s="30"/>
      <c r="AB315" s="12"/>
      <c r="AC315" s="30"/>
      <c r="AD315" s="12"/>
      <c r="AE315" s="30"/>
      <c r="AF315" s="12"/>
      <c r="AG315" s="30"/>
      <c r="AH315" s="12"/>
      <c r="AI315" s="30"/>
      <c r="AJ315" s="12"/>
      <c r="AK315" s="30"/>
      <c r="AL315" s="12"/>
      <c r="AM315" s="30"/>
      <c r="AN315" s="12"/>
      <c r="AO315" s="30"/>
      <c r="AP315" s="12"/>
      <c r="AQ315" s="30"/>
      <c r="AR315" s="12"/>
      <c r="AS315" s="30"/>
      <c r="AT315" s="12"/>
      <c r="AU315" s="30"/>
      <c r="AV315" s="12"/>
      <c r="AW315" s="30"/>
      <c r="AX315" s="12"/>
      <c r="AY315" s="30"/>
      <c r="AZ315" s="12"/>
      <c r="BA315" s="30"/>
      <c r="BB315" s="12"/>
      <c r="BC315" s="30"/>
      <c r="BD315" s="12"/>
      <c r="BE315" s="30"/>
      <c r="BF315" s="12"/>
      <c r="BG315" s="30"/>
      <c r="BH315" s="12"/>
      <c r="BI315" s="30"/>
      <c r="BJ315" s="12"/>
      <c r="BK315" s="30"/>
      <c r="BL315" s="12"/>
      <c r="BM315" s="30"/>
      <c r="BN315" s="12"/>
      <c r="BO315" s="30"/>
      <c r="BP315" s="12"/>
      <c r="BQ315" s="30"/>
      <c r="BR315" s="12"/>
      <c r="BS315" s="30"/>
      <c r="BT315" s="12"/>
      <c r="BU315" s="30"/>
      <c r="BV315" s="12"/>
      <c r="BW315" s="30"/>
      <c r="BX315" s="12"/>
      <c r="BY315" s="30"/>
      <c r="BZ315" s="12"/>
      <c r="CA315" s="30"/>
      <c r="CB315" s="12"/>
      <c r="CC315" s="30"/>
      <c r="CD315" s="12"/>
      <c r="CE315" s="30"/>
      <c r="CF315" s="12"/>
      <c r="CG315" s="30"/>
      <c r="CH315" s="12"/>
      <c r="CI315" s="30"/>
      <c r="CJ315" s="12"/>
      <c r="CK315" s="30"/>
      <c r="CL315" s="12"/>
      <c r="CM315" s="30"/>
      <c r="CN315" s="12"/>
      <c r="CO315" s="30"/>
      <c r="CP315" s="12"/>
      <c r="CQ315" s="30"/>
      <c r="CR315" s="12"/>
      <c r="CS315" s="30"/>
      <c r="CT315" s="12"/>
      <c r="CU315" s="30"/>
      <c r="CV315" s="12"/>
      <c r="CW315" s="30"/>
      <c r="CX315" s="12"/>
      <c r="CY315" s="30"/>
      <c r="CZ315" s="12"/>
      <c r="DA315" s="30"/>
      <c r="DB315" s="12"/>
      <c r="DC315" s="30"/>
      <c r="DD315" s="12"/>
      <c r="DE315" s="30"/>
      <c r="DF315" s="12"/>
      <c r="DG315" s="30"/>
      <c r="DH315" s="12"/>
      <c r="DI315" s="30"/>
      <c r="DJ315" s="12"/>
      <c r="DK315" s="30"/>
      <c r="DL315" s="12"/>
      <c r="DM315" s="30"/>
      <c r="DN315" s="12"/>
      <c r="DO315" s="30"/>
      <c r="DP315" s="12"/>
      <c r="DQ315" s="30"/>
      <c r="DR315" s="12"/>
      <c r="DS315" s="30"/>
      <c r="DT315" s="12"/>
      <c r="DU315" s="30"/>
      <c r="DV315" s="12"/>
      <c r="DW315" s="30"/>
      <c r="DX315" s="12"/>
      <c r="DY315" s="17"/>
      <c r="DZ315" s="12"/>
      <c r="EA315" s="17"/>
      <c r="EB315" s="12"/>
      <c r="EC315" s="17"/>
      <c r="ED315" s="12"/>
      <c r="EE315" s="17"/>
      <c r="EF315" s="12"/>
      <c r="EG315" s="17"/>
      <c r="EH315" s="12"/>
      <c r="EI315" s="17"/>
      <c r="EJ315" s="12"/>
      <c r="EK315" s="17"/>
      <c r="EL315" s="12"/>
      <c r="EM315" s="17"/>
    </row>
    <row r="316" customFormat="false" ht="12.75" hidden="false" customHeight="false" outlineLevel="0" collapsed="false">
      <c r="B316" s="12"/>
      <c r="C316" s="26"/>
      <c r="D316" s="14"/>
      <c r="E316" s="15" t="n">
        <f aca="false">+F316-G316</f>
        <v>0</v>
      </c>
      <c r="F316" s="15" t="n">
        <f aca="false">H316+J316+L316+N316+P316+R316+T316+V316+X316+Z316+AB316+AD316+AF316+AH316+AJ316+AL316+AN316+AP316+AR316+AT316+AV316+AX316+AZ316+BB316+BD316+BF316+BH316+BJ316+BL316+BN316+BP316+BR316+BT316+BV316+BX316+BZ316+CB316+CD316+CF316+CH316+CJ316+CL316+CN316+CP316+CR316+CT316+CV316+CX316+CZ316+DB316+DD316+DF316+DH316+DJ316+DL316+DN316+DP316+DR316+DT316+DV316+DX316+DZ316+EB316+ED316+EF316+EH316+EJ316+EL316</f>
        <v>0</v>
      </c>
      <c r="G316" s="16" t="n">
        <f aca="false">I316+K316+M316+O316+Q316+S316+U316+W316+Y316+AA316+AC316+AE316+AG316+AI316+AK316+AM316+AO316+AQ316+AS316+AU316+AW316+AY316+BA316+BC316+BE316+BG316+BI316+BK316+BM316+BO316+BQ316+BS316+BU316+BW316+BY316+CA316+CC316+CE316+CG316+CI316+CK316+CM316+CO316+CQ316+CS316+CU316+CW316+CY316+DA316+DC316+DE316+DG316+DI316+DK316+DM316+DO316+DQ316+DS316+DU316+DW316+DY316+EA316+EC316+EE316+EG316+EI316+EK316+EM316</f>
        <v>0</v>
      </c>
      <c r="H316" s="12"/>
      <c r="I316" s="30"/>
      <c r="J316" s="12"/>
      <c r="K316" s="30"/>
      <c r="L316" s="12"/>
      <c r="M316" s="30"/>
      <c r="N316" s="12"/>
      <c r="O316" s="30"/>
      <c r="P316" s="12"/>
      <c r="Q316" s="30"/>
      <c r="R316" s="12"/>
      <c r="S316" s="30"/>
      <c r="T316" s="12"/>
      <c r="U316" s="30"/>
      <c r="V316" s="12"/>
      <c r="W316" s="30"/>
      <c r="X316" s="12"/>
      <c r="Y316" s="30"/>
      <c r="Z316" s="12"/>
      <c r="AA316" s="30"/>
      <c r="AB316" s="12"/>
      <c r="AC316" s="30"/>
      <c r="AD316" s="12"/>
      <c r="AE316" s="30"/>
      <c r="AF316" s="12"/>
      <c r="AG316" s="30"/>
      <c r="AH316" s="12"/>
      <c r="AI316" s="30"/>
      <c r="AJ316" s="12"/>
      <c r="AK316" s="30"/>
      <c r="AL316" s="12"/>
      <c r="AM316" s="30"/>
      <c r="AN316" s="12"/>
      <c r="AO316" s="30"/>
      <c r="AP316" s="12"/>
      <c r="AQ316" s="30"/>
      <c r="AR316" s="12"/>
      <c r="AS316" s="30"/>
      <c r="AT316" s="12"/>
      <c r="AU316" s="30"/>
      <c r="AV316" s="12"/>
      <c r="AW316" s="30"/>
      <c r="AX316" s="12"/>
      <c r="AY316" s="30"/>
      <c r="AZ316" s="12"/>
      <c r="BA316" s="30"/>
      <c r="BB316" s="12"/>
      <c r="BC316" s="30"/>
      <c r="BD316" s="12"/>
      <c r="BE316" s="30"/>
      <c r="BF316" s="12"/>
      <c r="BG316" s="30"/>
      <c r="BH316" s="12"/>
      <c r="BI316" s="30"/>
      <c r="BJ316" s="12"/>
      <c r="BK316" s="30"/>
      <c r="BL316" s="12"/>
      <c r="BM316" s="30"/>
      <c r="BN316" s="12"/>
      <c r="BO316" s="30"/>
      <c r="BP316" s="12"/>
      <c r="BQ316" s="30"/>
      <c r="BR316" s="12"/>
      <c r="BS316" s="30"/>
      <c r="BT316" s="12"/>
      <c r="BU316" s="30"/>
      <c r="BV316" s="12"/>
      <c r="BW316" s="30"/>
      <c r="BX316" s="12"/>
      <c r="BY316" s="30"/>
      <c r="BZ316" s="12"/>
      <c r="CA316" s="30"/>
      <c r="CB316" s="12"/>
      <c r="CC316" s="30"/>
      <c r="CD316" s="12"/>
      <c r="CE316" s="30"/>
      <c r="CF316" s="12"/>
      <c r="CG316" s="30"/>
      <c r="CH316" s="12"/>
      <c r="CI316" s="30"/>
      <c r="CJ316" s="12"/>
      <c r="CK316" s="30"/>
      <c r="CL316" s="12"/>
      <c r="CM316" s="30"/>
      <c r="CN316" s="12"/>
      <c r="CO316" s="30"/>
      <c r="CP316" s="12"/>
      <c r="CQ316" s="30"/>
      <c r="CR316" s="12"/>
      <c r="CS316" s="30"/>
      <c r="CT316" s="12"/>
      <c r="CU316" s="30"/>
      <c r="CV316" s="12"/>
      <c r="CW316" s="30"/>
      <c r="CX316" s="12"/>
      <c r="CY316" s="30"/>
      <c r="CZ316" s="12"/>
      <c r="DA316" s="30"/>
      <c r="DB316" s="12"/>
      <c r="DC316" s="30"/>
      <c r="DD316" s="12"/>
      <c r="DE316" s="30"/>
      <c r="DF316" s="12"/>
      <c r="DG316" s="30"/>
      <c r="DH316" s="12"/>
      <c r="DI316" s="30"/>
      <c r="DJ316" s="12"/>
      <c r="DK316" s="30"/>
      <c r="DL316" s="12"/>
      <c r="DM316" s="30"/>
      <c r="DN316" s="12"/>
      <c r="DO316" s="30"/>
      <c r="DP316" s="12"/>
      <c r="DQ316" s="30"/>
      <c r="DR316" s="12"/>
      <c r="DS316" s="30"/>
      <c r="DT316" s="12"/>
      <c r="DU316" s="30"/>
      <c r="DV316" s="12"/>
      <c r="DW316" s="30"/>
      <c r="DX316" s="12"/>
      <c r="DY316" s="17"/>
      <c r="DZ316" s="12"/>
      <c r="EA316" s="17"/>
      <c r="EB316" s="12"/>
      <c r="EC316" s="17"/>
      <c r="ED316" s="12"/>
      <c r="EE316" s="17"/>
      <c r="EF316" s="12"/>
      <c r="EG316" s="17"/>
      <c r="EH316" s="12"/>
      <c r="EI316" s="17"/>
      <c r="EJ316" s="12"/>
      <c r="EK316" s="17"/>
      <c r="EL316" s="12"/>
      <c r="EM316" s="17"/>
    </row>
    <row r="317" customFormat="false" ht="12.75" hidden="false" customHeight="false" outlineLevel="0" collapsed="false">
      <c r="B317" s="12"/>
      <c r="C317" s="26"/>
      <c r="D317" s="14"/>
      <c r="E317" s="15" t="n">
        <f aca="false">+F317-G317</f>
        <v>0</v>
      </c>
      <c r="F317" s="15" t="n">
        <f aca="false">H317+J317+L317+N317+P317+R317+T317+V317+X317+Z317+AB317+AD317+AF317+AH317+AJ317+AL317+AN317+AP317+AR317+AT317+AV317+AX317+AZ317+BB317+BD317+BF317+BH317+BJ317+BL317+BN317+BP317+BR317+BT317+BV317+BX317+BZ317+CB317+CD317+CF317+CH317+CJ317+CL317+CN317+CP317+CR317+CT317+CV317+CX317+CZ317+DB317+DD317+DF317+DH317+DJ317+DL317+DN317+DP317+DR317+DT317+DV317+DX317+DZ317+EB317+ED317+EF317+EH317+EJ317+EL317</f>
        <v>0</v>
      </c>
      <c r="G317" s="16" t="n">
        <f aca="false">I317+K317+M317+O317+Q317+S317+U317+W317+Y317+AA317+AC317+AE317+AG317+AI317+AK317+AM317+AO317+AQ317+AS317+AU317+AW317+AY317+BA317+BC317+BE317+BG317+BI317+BK317+BM317+BO317+BQ317+BS317+BU317+BW317+BY317+CA317+CC317+CE317+CG317+CI317+CK317+CM317+CO317+CQ317+CS317+CU317+CW317+CY317+DA317+DC317+DE317+DG317+DI317+DK317+DM317+DO317+DQ317+DS317+DU317+DW317+DY317+EA317+EC317+EE317+EG317+EI317+EK317+EM317</f>
        <v>0</v>
      </c>
      <c r="H317" s="12"/>
      <c r="I317" s="30"/>
      <c r="J317" s="12"/>
      <c r="K317" s="30"/>
      <c r="L317" s="12"/>
      <c r="M317" s="30"/>
      <c r="N317" s="12"/>
      <c r="O317" s="30"/>
      <c r="P317" s="12"/>
      <c r="Q317" s="30"/>
      <c r="R317" s="12"/>
      <c r="S317" s="30"/>
      <c r="T317" s="12"/>
      <c r="U317" s="30"/>
      <c r="V317" s="12"/>
      <c r="W317" s="30"/>
      <c r="X317" s="12"/>
      <c r="Y317" s="30"/>
      <c r="Z317" s="12"/>
      <c r="AA317" s="30"/>
      <c r="AB317" s="12"/>
      <c r="AC317" s="30"/>
      <c r="AD317" s="12"/>
      <c r="AE317" s="30"/>
      <c r="AF317" s="12"/>
      <c r="AG317" s="30"/>
      <c r="AH317" s="12"/>
      <c r="AI317" s="30"/>
      <c r="AJ317" s="12"/>
      <c r="AK317" s="30"/>
      <c r="AL317" s="12"/>
      <c r="AM317" s="30"/>
      <c r="AN317" s="12"/>
      <c r="AO317" s="30"/>
      <c r="AP317" s="12"/>
      <c r="AQ317" s="30"/>
      <c r="AR317" s="12"/>
      <c r="AS317" s="30"/>
      <c r="AT317" s="12"/>
      <c r="AU317" s="30"/>
      <c r="AV317" s="12"/>
      <c r="AW317" s="30"/>
      <c r="AX317" s="12"/>
      <c r="AY317" s="30"/>
      <c r="AZ317" s="12"/>
      <c r="BA317" s="30"/>
      <c r="BB317" s="12"/>
      <c r="BC317" s="30"/>
      <c r="BD317" s="12"/>
      <c r="BE317" s="30"/>
      <c r="BF317" s="12"/>
      <c r="BG317" s="30"/>
      <c r="BH317" s="12"/>
      <c r="BI317" s="30"/>
      <c r="BJ317" s="12"/>
      <c r="BK317" s="30"/>
      <c r="BL317" s="12"/>
      <c r="BM317" s="30"/>
      <c r="BN317" s="12"/>
      <c r="BO317" s="30"/>
      <c r="BP317" s="12"/>
      <c r="BQ317" s="30"/>
      <c r="BR317" s="12"/>
      <c r="BS317" s="30"/>
      <c r="BT317" s="12"/>
      <c r="BU317" s="30"/>
      <c r="BV317" s="12"/>
      <c r="BW317" s="30"/>
      <c r="BX317" s="12"/>
      <c r="BY317" s="30"/>
      <c r="BZ317" s="12"/>
      <c r="CA317" s="30"/>
      <c r="CB317" s="12"/>
      <c r="CC317" s="30"/>
      <c r="CD317" s="12"/>
      <c r="CE317" s="30"/>
      <c r="CF317" s="12"/>
      <c r="CG317" s="30"/>
      <c r="CH317" s="12"/>
      <c r="CI317" s="30"/>
      <c r="CJ317" s="12"/>
      <c r="CK317" s="30"/>
      <c r="CL317" s="12"/>
      <c r="CM317" s="30"/>
      <c r="CN317" s="12"/>
      <c r="CO317" s="30"/>
      <c r="CP317" s="12"/>
      <c r="CQ317" s="30"/>
      <c r="CR317" s="12"/>
      <c r="CS317" s="30"/>
      <c r="CT317" s="12"/>
      <c r="CU317" s="30"/>
      <c r="CV317" s="12"/>
      <c r="CW317" s="30"/>
      <c r="CX317" s="12"/>
      <c r="CY317" s="30"/>
      <c r="CZ317" s="12"/>
      <c r="DA317" s="30"/>
      <c r="DB317" s="12"/>
      <c r="DC317" s="30"/>
      <c r="DD317" s="12"/>
      <c r="DE317" s="30"/>
      <c r="DF317" s="12"/>
      <c r="DG317" s="30"/>
      <c r="DH317" s="12"/>
      <c r="DI317" s="30"/>
      <c r="DJ317" s="12"/>
      <c r="DK317" s="30"/>
      <c r="DL317" s="12"/>
      <c r="DM317" s="30"/>
      <c r="DN317" s="12"/>
      <c r="DO317" s="30"/>
      <c r="DP317" s="12"/>
      <c r="DQ317" s="30"/>
      <c r="DR317" s="12"/>
      <c r="DS317" s="30"/>
      <c r="DT317" s="12"/>
      <c r="DU317" s="30"/>
      <c r="DV317" s="12"/>
      <c r="DW317" s="30"/>
      <c r="DX317" s="12"/>
      <c r="DY317" s="17"/>
      <c r="DZ317" s="12"/>
      <c r="EA317" s="17"/>
      <c r="EB317" s="12"/>
      <c r="EC317" s="17"/>
      <c r="ED317" s="12"/>
      <c r="EE317" s="17"/>
      <c r="EF317" s="12"/>
      <c r="EG317" s="17"/>
      <c r="EH317" s="12"/>
      <c r="EI317" s="17"/>
      <c r="EJ317" s="12"/>
      <c r="EK317" s="17"/>
      <c r="EL317" s="12"/>
      <c r="EM317" s="17"/>
    </row>
    <row r="318" customFormat="false" ht="12.75" hidden="false" customHeight="false" outlineLevel="0" collapsed="false">
      <c r="B318" s="12"/>
      <c r="C318" s="26"/>
      <c r="D318" s="14"/>
      <c r="E318" s="15" t="n">
        <f aca="false">+F318-G318</f>
        <v>0</v>
      </c>
      <c r="F318" s="15" t="n">
        <f aca="false">H318+J318+L318+N318+P318+R318+T318+V318+X318+Z318+AB318+AD318+AF318+AH318+AJ318+AL318+AN318+AP318+AR318+AT318+AV318+AX318+AZ318+BB318+BD318+BF318+BH318+BJ318+BL318+BN318+BP318+BR318+BT318+BV318+BX318+BZ318+CB318+CD318+CF318+CH318+CJ318+CL318+CN318+CP318+CR318+CT318+CV318+CX318+CZ318+DB318+DD318+DF318+DH318+DJ318+DL318+DN318+DP318+DR318+DT318+DV318+DX318+DZ318+EB318+ED318+EF318+EH318+EJ318+EL318</f>
        <v>0</v>
      </c>
      <c r="G318" s="16" t="n">
        <f aca="false">I318+K318+M318+O318+Q318+S318+U318+W318+Y318+AA318+AC318+AE318+AG318+AI318+AK318+AM318+AO318+AQ318+AS318+AU318+AW318+AY318+BA318+BC318+BE318+BG318+BI318+BK318+BM318+BO318+BQ318+BS318+BU318+BW318+BY318+CA318+CC318+CE318+CG318+CI318+CK318+CM318+CO318+CQ318+CS318+CU318+CW318+CY318+DA318+DC318+DE318+DG318+DI318+DK318+DM318+DO318+DQ318+DS318+DU318+DW318+DY318+EA318+EC318+EE318+EG318+EI318+EK318+EM318</f>
        <v>0</v>
      </c>
      <c r="H318" s="12"/>
      <c r="I318" s="30"/>
      <c r="J318" s="12"/>
      <c r="K318" s="30"/>
      <c r="L318" s="12"/>
      <c r="M318" s="30"/>
      <c r="N318" s="12"/>
      <c r="O318" s="30"/>
      <c r="P318" s="12"/>
      <c r="Q318" s="30"/>
      <c r="R318" s="12"/>
      <c r="S318" s="30"/>
      <c r="T318" s="12"/>
      <c r="U318" s="30"/>
      <c r="V318" s="12"/>
      <c r="W318" s="30"/>
      <c r="X318" s="12"/>
      <c r="Y318" s="30"/>
      <c r="Z318" s="12"/>
      <c r="AA318" s="30"/>
      <c r="AB318" s="12"/>
      <c r="AC318" s="30"/>
      <c r="AD318" s="12"/>
      <c r="AE318" s="30"/>
      <c r="AF318" s="12"/>
      <c r="AG318" s="30"/>
      <c r="AH318" s="12"/>
      <c r="AI318" s="30"/>
      <c r="AJ318" s="12"/>
      <c r="AK318" s="30"/>
      <c r="AL318" s="12"/>
      <c r="AM318" s="30"/>
      <c r="AN318" s="12"/>
      <c r="AO318" s="30"/>
      <c r="AP318" s="12"/>
      <c r="AQ318" s="30"/>
      <c r="AR318" s="12"/>
      <c r="AS318" s="30"/>
      <c r="AT318" s="12"/>
      <c r="AU318" s="30"/>
      <c r="AV318" s="12"/>
      <c r="AW318" s="30"/>
      <c r="AX318" s="12"/>
      <c r="AY318" s="30"/>
      <c r="AZ318" s="12"/>
      <c r="BA318" s="30"/>
      <c r="BB318" s="12"/>
      <c r="BC318" s="30"/>
      <c r="BD318" s="12"/>
      <c r="BE318" s="30"/>
      <c r="BF318" s="12"/>
      <c r="BG318" s="30"/>
      <c r="BH318" s="12"/>
      <c r="BI318" s="30"/>
      <c r="BJ318" s="12"/>
      <c r="BK318" s="30"/>
      <c r="BL318" s="12"/>
      <c r="BM318" s="30"/>
      <c r="BN318" s="12"/>
      <c r="BO318" s="30"/>
      <c r="BP318" s="12"/>
      <c r="BQ318" s="30"/>
      <c r="BR318" s="12"/>
      <c r="BS318" s="30"/>
      <c r="BT318" s="12"/>
      <c r="BU318" s="30"/>
      <c r="BV318" s="12"/>
      <c r="BW318" s="30"/>
      <c r="BX318" s="12"/>
      <c r="BY318" s="30"/>
      <c r="BZ318" s="12"/>
      <c r="CA318" s="30"/>
      <c r="CB318" s="12"/>
      <c r="CC318" s="30"/>
      <c r="CD318" s="12"/>
      <c r="CE318" s="30"/>
      <c r="CF318" s="12"/>
      <c r="CG318" s="30"/>
      <c r="CH318" s="12"/>
      <c r="CI318" s="30"/>
      <c r="CJ318" s="12"/>
      <c r="CK318" s="30"/>
      <c r="CL318" s="12"/>
      <c r="CM318" s="30"/>
      <c r="CN318" s="12"/>
      <c r="CO318" s="30"/>
      <c r="CP318" s="12"/>
      <c r="CQ318" s="30"/>
      <c r="CR318" s="12"/>
      <c r="CS318" s="30"/>
      <c r="CT318" s="12"/>
      <c r="CU318" s="30"/>
      <c r="CV318" s="12"/>
      <c r="CW318" s="30"/>
      <c r="CX318" s="12"/>
      <c r="CY318" s="30"/>
      <c r="CZ318" s="12"/>
      <c r="DA318" s="30"/>
      <c r="DB318" s="12"/>
      <c r="DC318" s="30"/>
      <c r="DD318" s="12"/>
      <c r="DE318" s="30"/>
      <c r="DF318" s="12"/>
      <c r="DG318" s="30"/>
      <c r="DH318" s="12"/>
      <c r="DI318" s="30"/>
      <c r="DJ318" s="12"/>
      <c r="DK318" s="30"/>
      <c r="DL318" s="12"/>
      <c r="DM318" s="30"/>
      <c r="DN318" s="12"/>
      <c r="DO318" s="30"/>
      <c r="DP318" s="12"/>
      <c r="DQ318" s="30"/>
      <c r="DR318" s="12"/>
      <c r="DS318" s="30"/>
      <c r="DT318" s="12"/>
      <c r="DU318" s="30"/>
      <c r="DV318" s="12"/>
      <c r="DW318" s="30"/>
      <c r="DX318" s="12"/>
      <c r="DY318" s="17"/>
      <c r="DZ318" s="12"/>
      <c r="EA318" s="17"/>
      <c r="EB318" s="12"/>
      <c r="EC318" s="17"/>
      <c r="ED318" s="12"/>
      <c r="EE318" s="17"/>
      <c r="EF318" s="12"/>
      <c r="EG318" s="17"/>
      <c r="EH318" s="12"/>
      <c r="EI318" s="17"/>
      <c r="EJ318" s="12"/>
      <c r="EK318" s="17"/>
      <c r="EL318" s="12"/>
      <c r="EM318" s="17"/>
    </row>
    <row r="319" customFormat="false" ht="12.75" hidden="false" customHeight="false" outlineLevel="0" collapsed="false">
      <c r="B319" s="12"/>
      <c r="C319" s="26"/>
      <c r="D319" s="14"/>
      <c r="E319" s="15" t="n">
        <f aca="false">+F319-G319</f>
        <v>0</v>
      </c>
      <c r="F319" s="15" t="n">
        <f aca="false">H319+J319+L319+N319+P319+R319+T319+V319+X319+Z319+AB319+AD319+AF319+AH319+AJ319+AL319+AN319+AP319+AR319+AT319+AV319+AX319+AZ319+BB319+BD319+BF319+BH319+BJ319+BL319+BN319+BP319+BR319+BT319+BV319+BX319+BZ319+CB319+CD319+CF319+CH319+CJ319+CL319+CN319+CP319+CR319+CT319+CV319+CX319+CZ319+DB319+DD319+DF319+DH319+DJ319+DL319+DN319+DP319+DR319+DT319+DV319+DX319+DZ319+EB319+ED319+EF319+EH319+EJ319+EL319</f>
        <v>0</v>
      </c>
      <c r="G319" s="16" t="n">
        <f aca="false">I319+K319+M319+O319+Q319+S319+U319+W319+Y319+AA319+AC319+AE319+AG319+AI319+AK319+AM319+AO319+AQ319+AS319+AU319+AW319+AY319+BA319+BC319+BE319+BG319+BI319+BK319+BM319+BO319+BQ319+BS319+BU319+BW319+BY319+CA319+CC319+CE319+CG319+CI319+CK319+CM319+CO319+CQ319+CS319+CU319+CW319+CY319+DA319+DC319+DE319+DG319+DI319+DK319+DM319+DO319+DQ319+DS319+DU319+DW319+DY319+EA319+EC319+EE319+EG319+EI319+EK319+EM319</f>
        <v>0</v>
      </c>
      <c r="H319" s="12"/>
      <c r="I319" s="30"/>
      <c r="J319" s="12"/>
      <c r="K319" s="30"/>
      <c r="L319" s="12"/>
      <c r="M319" s="30"/>
      <c r="N319" s="12"/>
      <c r="O319" s="30"/>
      <c r="P319" s="12"/>
      <c r="Q319" s="30"/>
      <c r="R319" s="12"/>
      <c r="S319" s="30"/>
      <c r="T319" s="12"/>
      <c r="U319" s="30"/>
      <c r="V319" s="12"/>
      <c r="W319" s="30"/>
      <c r="X319" s="12"/>
      <c r="Y319" s="30"/>
      <c r="Z319" s="12"/>
      <c r="AA319" s="30"/>
      <c r="AB319" s="12"/>
      <c r="AC319" s="30"/>
      <c r="AD319" s="12"/>
      <c r="AE319" s="30"/>
      <c r="AF319" s="12"/>
      <c r="AG319" s="30"/>
      <c r="AH319" s="12"/>
      <c r="AI319" s="30"/>
      <c r="AJ319" s="12"/>
      <c r="AK319" s="30"/>
      <c r="AL319" s="12"/>
      <c r="AM319" s="30"/>
      <c r="AN319" s="12"/>
      <c r="AO319" s="30"/>
      <c r="AP319" s="12"/>
      <c r="AQ319" s="30"/>
      <c r="AR319" s="12"/>
      <c r="AS319" s="30"/>
      <c r="AT319" s="12"/>
      <c r="AU319" s="30"/>
      <c r="AV319" s="12"/>
      <c r="AW319" s="30"/>
      <c r="AX319" s="12"/>
      <c r="AY319" s="30"/>
      <c r="AZ319" s="12"/>
      <c r="BA319" s="30"/>
      <c r="BB319" s="12"/>
      <c r="BC319" s="30"/>
      <c r="BD319" s="12"/>
      <c r="BE319" s="30"/>
      <c r="BF319" s="12"/>
      <c r="BG319" s="30"/>
      <c r="BH319" s="12"/>
      <c r="BI319" s="30"/>
      <c r="BJ319" s="12"/>
      <c r="BK319" s="30"/>
      <c r="BL319" s="12"/>
      <c r="BM319" s="30"/>
      <c r="BN319" s="12"/>
      <c r="BO319" s="30"/>
      <c r="BP319" s="12"/>
      <c r="BQ319" s="30"/>
      <c r="BR319" s="12"/>
      <c r="BS319" s="30"/>
      <c r="BT319" s="12"/>
      <c r="BU319" s="30"/>
      <c r="BV319" s="12"/>
      <c r="BW319" s="30"/>
      <c r="BX319" s="12"/>
      <c r="BY319" s="30"/>
      <c r="BZ319" s="12"/>
      <c r="CA319" s="30"/>
      <c r="CB319" s="12"/>
      <c r="CC319" s="30"/>
      <c r="CD319" s="12"/>
      <c r="CE319" s="30"/>
      <c r="CF319" s="12"/>
      <c r="CG319" s="30"/>
      <c r="CH319" s="12"/>
      <c r="CI319" s="30"/>
      <c r="CJ319" s="12"/>
      <c r="CK319" s="30"/>
      <c r="CL319" s="12"/>
      <c r="CM319" s="30"/>
      <c r="CN319" s="12"/>
      <c r="CO319" s="30"/>
      <c r="CP319" s="12"/>
      <c r="CQ319" s="30"/>
      <c r="CR319" s="12"/>
      <c r="CS319" s="30"/>
      <c r="CT319" s="12"/>
      <c r="CU319" s="30"/>
      <c r="CV319" s="12"/>
      <c r="CW319" s="30"/>
      <c r="CX319" s="12"/>
      <c r="CY319" s="30"/>
      <c r="CZ319" s="12"/>
      <c r="DA319" s="30"/>
      <c r="DB319" s="12"/>
      <c r="DC319" s="30"/>
      <c r="DD319" s="12"/>
      <c r="DE319" s="30"/>
      <c r="DF319" s="12"/>
      <c r="DG319" s="30"/>
      <c r="DH319" s="12"/>
      <c r="DI319" s="30"/>
      <c r="DJ319" s="12"/>
      <c r="DK319" s="30"/>
      <c r="DL319" s="12"/>
      <c r="DM319" s="30"/>
      <c r="DN319" s="12"/>
      <c r="DO319" s="30"/>
      <c r="DP319" s="12"/>
      <c r="DQ319" s="30"/>
      <c r="DR319" s="12"/>
      <c r="DS319" s="30"/>
      <c r="DT319" s="12"/>
      <c r="DU319" s="30"/>
      <c r="DV319" s="12"/>
      <c r="DW319" s="30"/>
      <c r="DX319" s="12"/>
      <c r="DY319" s="17"/>
      <c r="DZ319" s="12"/>
      <c r="EA319" s="17"/>
      <c r="EB319" s="12"/>
      <c r="EC319" s="17"/>
      <c r="ED319" s="12"/>
      <c r="EE319" s="17"/>
      <c r="EF319" s="12"/>
      <c r="EG319" s="17"/>
      <c r="EH319" s="12"/>
      <c r="EI319" s="17"/>
      <c r="EJ319" s="12"/>
      <c r="EK319" s="17"/>
      <c r="EL319" s="12"/>
      <c r="EM319" s="17"/>
    </row>
    <row r="320" customFormat="false" ht="12.75" hidden="false" customHeight="false" outlineLevel="0" collapsed="false">
      <c r="B320" s="12"/>
      <c r="C320" s="26"/>
      <c r="D320" s="14"/>
      <c r="E320" s="15" t="n">
        <f aca="false">+F320-G320</f>
        <v>0</v>
      </c>
      <c r="F320" s="15" t="n">
        <f aca="false">H320+J320+L320+N320+P320+R320+T320+V320+X320+Z320+AB320+AD320+AF320+AH320+AJ320+AL320+AN320+AP320+AR320+AT320+AV320+AX320+AZ320+BB320+BD320+BF320+BH320+BJ320+BL320+BN320+BP320+BR320+BT320+BV320+BX320+BZ320+CB320+CD320+CF320+CH320+CJ320+CL320+CN320+CP320+CR320+CT320+CV320+CX320+CZ320+DB320+DD320+DF320+DH320+DJ320+DL320+DN320+DP320+DR320+DT320+DV320+DX320+DZ320+EB320+ED320+EF320+EH320+EJ320+EL320</f>
        <v>0</v>
      </c>
      <c r="G320" s="16" t="n">
        <f aca="false">I320+K320+M320+O320+Q320+S320+U320+W320+Y320+AA320+AC320+AE320+AG320+AI320+AK320+AM320+AO320+AQ320+AS320+AU320+AW320+AY320+BA320+BC320+BE320+BG320+BI320+BK320+BM320+BO320+BQ320+BS320+BU320+BW320+BY320+CA320+CC320+CE320+CG320+CI320+CK320+CM320+CO320+CQ320+CS320+CU320+CW320+CY320+DA320+DC320+DE320+DG320+DI320+DK320+DM320+DO320+DQ320+DS320+DU320+DW320+DY320+EA320+EC320+EE320+EG320+EI320+EK320+EM320</f>
        <v>0</v>
      </c>
      <c r="H320" s="12"/>
      <c r="I320" s="30"/>
      <c r="J320" s="12"/>
      <c r="K320" s="30"/>
      <c r="L320" s="12"/>
      <c r="M320" s="30"/>
      <c r="N320" s="12"/>
      <c r="O320" s="30"/>
      <c r="P320" s="12"/>
      <c r="Q320" s="30"/>
      <c r="R320" s="12"/>
      <c r="S320" s="30"/>
      <c r="T320" s="12"/>
      <c r="U320" s="30"/>
      <c r="V320" s="12"/>
      <c r="W320" s="30"/>
      <c r="X320" s="12"/>
      <c r="Y320" s="30"/>
      <c r="Z320" s="12"/>
      <c r="AA320" s="30"/>
      <c r="AB320" s="12"/>
      <c r="AC320" s="30"/>
      <c r="AD320" s="12"/>
      <c r="AE320" s="30"/>
      <c r="AF320" s="12"/>
      <c r="AG320" s="30"/>
      <c r="AH320" s="12"/>
      <c r="AI320" s="30"/>
      <c r="AJ320" s="12"/>
      <c r="AK320" s="30"/>
      <c r="AL320" s="12"/>
      <c r="AM320" s="30"/>
      <c r="AN320" s="12"/>
      <c r="AO320" s="30"/>
      <c r="AP320" s="12"/>
      <c r="AQ320" s="30"/>
      <c r="AR320" s="12"/>
      <c r="AS320" s="30"/>
      <c r="AT320" s="12"/>
      <c r="AU320" s="30"/>
      <c r="AV320" s="12"/>
      <c r="AW320" s="30"/>
      <c r="AX320" s="12"/>
      <c r="AY320" s="30"/>
      <c r="AZ320" s="12"/>
      <c r="BA320" s="30"/>
      <c r="BB320" s="12"/>
      <c r="BC320" s="30"/>
      <c r="BD320" s="12"/>
      <c r="BE320" s="30"/>
      <c r="BF320" s="12"/>
      <c r="BG320" s="30"/>
      <c r="BH320" s="12"/>
      <c r="BI320" s="30"/>
      <c r="BJ320" s="12"/>
      <c r="BK320" s="30"/>
      <c r="BL320" s="12"/>
      <c r="BM320" s="30"/>
      <c r="BN320" s="12"/>
      <c r="BO320" s="30"/>
      <c r="BP320" s="12"/>
      <c r="BQ320" s="30"/>
      <c r="BR320" s="12"/>
      <c r="BS320" s="30"/>
      <c r="BT320" s="12"/>
      <c r="BU320" s="30"/>
      <c r="BV320" s="12"/>
      <c r="BW320" s="30"/>
      <c r="BX320" s="12"/>
      <c r="BY320" s="30"/>
      <c r="BZ320" s="12"/>
      <c r="CA320" s="30"/>
      <c r="CB320" s="12"/>
      <c r="CC320" s="30"/>
      <c r="CD320" s="12"/>
      <c r="CE320" s="30"/>
      <c r="CF320" s="12"/>
      <c r="CG320" s="30"/>
      <c r="CH320" s="12"/>
      <c r="CI320" s="30"/>
      <c r="CJ320" s="12"/>
      <c r="CK320" s="30"/>
      <c r="CL320" s="12"/>
      <c r="CM320" s="30"/>
      <c r="CN320" s="12"/>
      <c r="CO320" s="30"/>
      <c r="CP320" s="12"/>
      <c r="CQ320" s="30"/>
      <c r="CR320" s="12"/>
      <c r="CS320" s="30"/>
      <c r="CT320" s="12"/>
      <c r="CU320" s="30"/>
      <c r="CV320" s="12"/>
      <c r="CW320" s="30"/>
      <c r="CX320" s="12"/>
      <c r="CY320" s="30"/>
      <c r="CZ320" s="12"/>
      <c r="DA320" s="30"/>
      <c r="DB320" s="12"/>
      <c r="DC320" s="30"/>
      <c r="DD320" s="12"/>
      <c r="DE320" s="30"/>
      <c r="DF320" s="12"/>
      <c r="DG320" s="30"/>
      <c r="DH320" s="12"/>
      <c r="DI320" s="30"/>
      <c r="DJ320" s="12"/>
      <c r="DK320" s="30"/>
      <c r="DL320" s="12"/>
      <c r="DM320" s="30"/>
      <c r="DN320" s="12"/>
      <c r="DO320" s="30"/>
      <c r="DP320" s="12"/>
      <c r="DQ320" s="30"/>
      <c r="DR320" s="12"/>
      <c r="DS320" s="30"/>
      <c r="DT320" s="12"/>
      <c r="DU320" s="30"/>
      <c r="DV320" s="12"/>
      <c r="DW320" s="30"/>
      <c r="DX320" s="12"/>
      <c r="DY320" s="17"/>
      <c r="DZ320" s="12"/>
      <c r="EA320" s="17"/>
      <c r="EB320" s="12"/>
      <c r="EC320" s="17"/>
      <c r="ED320" s="12"/>
      <c r="EE320" s="17"/>
      <c r="EF320" s="12"/>
      <c r="EG320" s="17"/>
      <c r="EH320" s="12"/>
      <c r="EI320" s="17"/>
      <c r="EJ320" s="12"/>
      <c r="EK320" s="17"/>
      <c r="EL320" s="12"/>
      <c r="EM320" s="17"/>
    </row>
    <row r="321" customFormat="false" ht="12.75" hidden="false" customHeight="false" outlineLevel="0" collapsed="false">
      <c r="B321" s="12"/>
      <c r="C321" s="26"/>
      <c r="D321" s="14"/>
      <c r="E321" s="15" t="n">
        <f aca="false">+F321-G321</f>
        <v>0</v>
      </c>
      <c r="F321" s="15" t="n">
        <f aca="false">H321+J321+L321+N321+P321+R321+T321+V321+X321+Z321+AB321+AD321+AF321+AH321+AJ321+AL321+AN321+AP321+AR321+AT321+AV321+AX321+AZ321+BB321+BD321+BF321+BH321+BJ321+BL321+BN321+BP321+BR321+BT321+BV321+BX321+BZ321+CB321+CD321+CF321+CH321+CJ321+CL321+CN321+CP321+CR321+CT321+CV321+CX321+CZ321+DB321+DD321+DF321+DH321+DJ321+DL321+DN321+DP321+DR321+DT321+DV321+DX321+DZ321+EB321+ED321+EF321+EH321+EJ321+EL321</f>
        <v>0</v>
      </c>
      <c r="G321" s="16" t="n">
        <f aca="false">I321+K321+M321+O321+Q321+S321+U321+W321+Y321+AA321+AC321+AE321+AG321+AI321+AK321+AM321+AO321+AQ321+AS321+AU321+AW321+AY321+BA321+BC321+BE321+BG321+BI321+BK321+BM321+BO321+BQ321+BS321+BU321+BW321+BY321+CA321+CC321+CE321+CG321+CI321+CK321+CM321+CO321+CQ321+CS321+CU321+CW321+CY321+DA321+DC321+DE321+DG321+DI321+DK321+DM321+DO321+DQ321+DS321+DU321+DW321+DY321+EA321+EC321+EE321+EG321+EI321+EK321+EM321</f>
        <v>0</v>
      </c>
      <c r="H321" s="12"/>
      <c r="I321" s="30"/>
      <c r="J321" s="12"/>
      <c r="K321" s="30"/>
      <c r="L321" s="12"/>
      <c r="M321" s="30"/>
      <c r="N321" s="12"/>
      <c r="O321" s="30"/>
      <c r="P321" s="12"/>
      <c r="Q321" s="30"/>
      <c r="R321" s="12"/>
      <c r="S321" s="30"/>
      <c r="T321" s="12"/>
      <c r="U321" s="30"/>
      <c r="V321" s="12"/>
      <c r="W321" s="30"/>
      <c r="X321" s="12"/>
      <c r="Y321" s="30"/>
      <c r="Z321" s="12"/>
      <c r="AA321" s="30"/>
      <c r="AB321" s="12"/>
      <c r="AC321" s="30"/>
      <c r="AD321" s="12"/>
      <c r="AE321" s="30"/>
      <c r="AF321" s="12"/>
      <c r="AG321" s="30"/>
      <c r="AH321" s="12"/>
      <c r="AI321" s="30"/>
      <c r="AJ321" s="12"/>
      <c r="AK321" s="30"/>
      <c r="AL321" s="12"/>
      <c r="AM321" s="30"/>
      <c r="AN321" s="12"/>
      <c r="AO321" s="30"/>
      <c r="AP321" s="12"/>
      <c r="AQ321" s="30"/>
      <c r="AR321" s="12"/>
      <c r="AS321" s="30"/>
      <c r="AT321" s="12"/>
      <c r="AU321" s="30"/>
      <c r="AV321" s="12"/>
      <c r="AW321" s="30"/>
      <c r="AX321" s="12"/>
      <c r="AY321" s="30"/>
      <c r="AZ321" s="12"/>
      <c r="BA321" s="30"/>
      <c r="BB321" s="12"/>
      <c r="BC321" s="30"/>
      <c r="BD321" s="12"/>
      <c r="BE321" s="30"/>
      <c r="BF321" s="12"/>
      <c r="BG321" s="30"/>
      <c r="BH321" s="12"/>
      <c r="BI321" s="30"/>
      <c r="BJ321" s="12"/>
      <c r="BK321" s="30"/>
      <c r="BL321" s="12"/>
      <c r="BM321" s="30"/>
      <c r="BN321" s="12"/>
      <c r="BO321" s="30"/>
      <c r="BP321" s="12"/>
      <c r="BQ321" s="30"/>
      <c r="BR321" s="12"/>
      <c r="BS321" s="30"/>
      <c r="BT321" s="12"/>
      <c r="BU321" s="30"/>
      <c r="BV321" s="12"/>
      <c r="BW321" s="30"/>
      <c r="BX321" s="12"/>
      <c r="BY321" s="30"/>
      <c r="BZ321" s="12"/>
      <c r="CA321" s="30"/>
      <c r="CB321" s="12"/>
      <c r="CC321" s="30"/>
      <c r="CD321" s="12"/>
      <c r="CE321" s="30"/>
      <c r="CF321" s="12"/>
      <c r="CG321" s="30"/>
      <c r="CH321" s="12"/>
      <c r="CI321" s="30"/>
      <c r="CJ321" s="12"/>
      <c r="CK321" s="30"/>
      <c r="CL321" s="12"/>
      <c r="CM321" s="30"/>
      <c r="CN321" s="12"/>
      <c r="CO321" s="30"/>
      <c r="CP321" s="12"/>
      <c r="CQ321" s="30"/>
      <c r="CR321" s="12"/>
      <c r="CS321" s="30"/>
      <c r="CT321" s="12"/>
      <c r="CU321" s="30"/>
      <c r="CV321" s="12"/>
      <c r="CW321" s="30"/>
      <c r="CX321" s="12"/>
      <c r="CY321" s="30"/>
      <c r="CZ321" s="12"/>
      <c r="DA321" s="30"/>
      <c r="DB321" s="12"/>
      <c r="DC321" s="30"/>
      <c r="DD321" s="12"/>
      <c r="DE321" s="30"/>
      <c r="DF321" s="12"/>
      <c r="DG321" s="30"/>
      <c r="DH321" s="12"/>
      <c r="DI321" s="30"/>
      <c r="DJ321" s="12"/>
      <c r="DK321" s="30"/>
      <c r="DL321" s="12"/>
      <c r="DM321" s="30"/>
      <c r="DN321" s="12"/>
      <c r="DO321" s="30"/>
      <c r="DP321" s="12"/>
      <c r="DQ321" s="30"/>
      <c r="DR321" s="12"/>
      <c r="DS321" s="30"/>
      <c r="DT321" s="12"/>
      <c r="DU321" s="30"/>
      <c r="DV321" s="12"/>
      <c r="DW321" s="30"/>
      <c r="DX321" s="12"/>
      <c r="DY321" s="17"/>
      <c r="DZ321" s="12"/>
      <c r="EA321" s="17"/>
      <c r="EB321" s="12"/>
      <c r="EC321" s="17"/>
      <c r="ED321" s="12"/>
      <c r="EE321" s="17"/>
      <c r="EF321" s="12"/>
      <c r="EG321" s="17"/>
      <c r="EH321" s="12"/>
      <c r="EI321" s="17"/>
      <c r="EJ321" s="12"/>
      <c r="EK321" s="17"/>
      <c r="EL321" s="12"/>
      <c r="EM321" s="17"/>
    </row>
    <row r="322" customFormat="false" ht="12.75" hidden="false" customHeight="false" outlineLevel="0" collapsed="false">
      <c r="B322" s="12"/>
      <c r="C322" s="26"/>
      <c r="D322" s="14"/>
      <c r="E322" s="15" t="n">
        <f aca="false">+F322-G322</f>
        <v>0</v>
      </c>
      <c r="F322" s="15" t="n">
        <f aca="false">H322+J322+L322+N322+P322+R322+T322+V322+X322+Z322+AB322+AD322+AF322+AH322+AJ322+AL322+AN322+AP322+AR322+AT322+AV322+AX322+AZ322+BB322+BD322+BF322+BH322+BJ322+BL322+BN322+BP322+BR322+BT322+BV322+BX322+BZ322+CB322+CD322+CF322+CH322+CJ322+CL322+CN322+CP322+CR322+CT322+CV322+CX322+CZ322+DB322+DD322+DF322+DH322+DJ322+DL322+DN322+DP322+DR322+DT322+DV322+DX322+DZ322+EB322+ED322+EF322+EH322+EJ322+EL322</f>
        <v>0</v>
      </c>
      <c r="G322" s="16" t="n">
        <f aca="false">I322+K322+M322+O322+Q322+S322+U322+W322+Y322+AA322+AC322+AE322+AG322+AI322+AK322+AM322+AO322+AQ322+AS322+AU322+AW322+AY322+BA322+BC322+BE322+BG322+BI322+BK322+BM322+BO322+BQ322+BS322+BU322+BW322+BY322+CA322+CC322+CE322+CG322+CI322+CK322+CM322+CO322+CQ322+CS322+CU322+CW322+CY322+DA322+DC322+DE322+DG322+DI322+DK322+DM322+DO322+DQ322+DS322+DU322+DW322+DY322+EA322+EC322+EE322+EG322+EI322+EK322+EM322</f>
        <v>0</v>
      </c>
      <c r="H322" s="12"/>
      <c r="I322" s="30"/>
      <c r="J322" s="12"/>
      <c r="K322" s="30"/>
      <c r="L322" s="12"/>
      <c r="M322" s="30"/>
      <c r="N322" s="12"/>
      <c r="O322" s="30"/>
      <c r="P322" s="12"/>
      <c r="Q322" s="30"/>
      <c r="R322" s="12"/>
      <c r="S322" s="30"/>
      <c r="T322" s="12"/>
      <c r="U322" s="30"/>
      <c r="V322" s="12"/>
      <c r="W322" s="30"/>
      <c r="X322" s="12"/>
      <c r="Y322" s="30"/>
      <c r="Z322" s="12"/>
      <c r="AA322" s="30"/>
      <c r="AB322" s="12"/>
      <c r="AC322" s="30"/>
      <c r="AD322" s="12"/>
      <c r="AE322" s="30"/>
      <c r="AF322" s="12"/>
      <c r="AG322" s="30"/>
      <c r="AH322" s="12"/>
      <c r="AI322" s="30"/>
      <c r="AJ322" s="12"/>
      <c r="AK322" s="30"/>
      <c r="AL322" s="12"/>
      <c r="AM322" s="30"/>
      <c r="AN322" s="12"/>
      <c r="AO322" s="30"/>
      <c r="AP322" s="12"/>
      <c r="AQ322" s="30"/>
      <c r="AR322" s="12"/>
      <c r="AS322" s="30"/>
      <c r="AT322" s="12"/>
      <c r="AU322" s="30"/>
      <c r="AV322" s="12"/>
      <c r="AW322" s="30"/>
      <c r="AX322" s="12"/>
      <c r="AY322" s="30"/>
      <c r="AZ322" s="12"/>
      <c r="BA322" s="30"/>
      <c r="BB322" s="12"/>
      <c r="BC322" s="30"/>
      <c r="BD322" s="12"/>
      <c r="BE322" s="30"/>
      <c r="BF322" s="12"/>
      <c r="BG322" s="30"/>
      <c r="BH322" s="12"/>
      <c r="BI322" s="30"/>
      <c r="BJ322" s="12"/>
      <c r="BK322" s="30"/>
      <c r="BL322" s="12"/>
      <c r="BM322" s="30"/>
      <c r="BN322" s="12"/>
      <c r="BO322" s="30"/>
      <c r="BP322" s="12"/>
      <c r="BQ322" s="30"/>
      <c r="BR322" s="12"/>
      <c r="BS322" s="30"/>
      <c r="BT322" s="12"/>
      <c r="BU322" s="30"/>
      <c r="BV322" s="12"/>
      <c r="BW322" s="30"/>
      <c r="BX322" s="12"/>
      <c r="BY322" s="30"/>
      <c r="BZ322" s="12"/>
      <c r="CA322" s="30"/>
      <c r="CB322" s="12"/>
      <c r="CC322" s="30"/>
      <c r="CD322" s="12"/>
      <c r="CE322" s="30"/>
      <c r="CF322" s="12"/>
      <c r="CG322" s="30"/>
      <c r="CH322" s="12"/>
      <c r="CI322" s="30"/>
      <c r="CJ322" s="12"/>
      <c r="CK322" s="30"/>
      <c r="CL322" s="12"/>
      <c r="CM322" s="30"/>
      <c r="CN322" s="12"/>
      <c r="CO322" s="30"/>
      <c r="CP322" s="12"/>
      <c r="CQ322" s="30"/>
      <c r="CR322" s="12"/>
      <c r="CS322" s="30"/>
      <c r="CT322" s="12"/>
      <c r="CU322" s="30"/>
      <c r="CV322" s="12"/>
      <c r="CW322" s="30"/>
      <c r="CX322" s="12"/>
      <c r="CY322" s="30"/>
      <c r="CZ322" s="12"/>
      <c r="DA322" s="30"/>
      <c r="DB322" s="12"/>
      <c r="DC322" s="30"/>
      <c r="DD322" s="12"/>
      <c r="DE322" s="30"/>
      <c r="DF322" s="12"/>
      <c r="DG322" s="30"/>
      <c r="DH322" s="12"/>
      <c r="DI322" s="30"/>
      <c r="DJ322" s="12"/>
      <c r="DK322" s="30"/>
      <c r="DL322" s="12"/>
      <c r="DM322" s="30"/>
      <c r="DN322" s="12"/>
      <c r="DO322" s="30"/>
      <c r="DP322" s="12"/>
      <c r="DQ322" s="30"/>
      <c r="DR322" s="12"/>
      <c r="DS322" s="30"/>
      <c r="DT322" s="12"/>
      <c r="DU322" s="30"/>
      <c r="DV322" s="12"/>
      <c r="DW322" s="30"/>
      <c r="DX322" s="12"/>
      <c r="DY322" s="17"/>
      <c r="DZ322" s="12"/>
      <c r="EA322" s="17"/>
      <c r="EB322" s="12"/>
      <c r="EC322" s="17"/>
      <c r="ED322" s="12"/>
      <c r="EE322" s="17"/>
      <c r="EF322" s="12"/>
      <c r="EG322" s="17"/>
      <c r="EH322" s="12"/>
      <c r="EI322" s="17"/>
      <c r="EJ322" s="12"/>
      <c r="EK322" s="17"/>
      <c r="EL322" s="12"/>
      <c r="EM322" s="17"/>
    </row>
    <row r="323" customFormat="false" ht="12.75" hidden="false" customHeight="false" outlineLevel="0" collapsed="false">
      <c r="B323" s="12"/>
      <c r="C323" s="26"/>
      <c r="D323" s="14"/>
      <c r="E323" s="15" t="n">
        <f aca="false">+F323-G323</f>
        <v>0</v>
      </c>
      <c r="F323" s="15" t="n">
        <f aca="false">H323+J323+L323+N323+P323+R323+T323+V323+X323+Z323+AB323+AD323+AF323+AH323+AJ323+AL323+AN323+AP323+AR323+AT323+AV323+AX323+AZ323+BB323+BD323+BF323+BH323+BJ323+BL323+BN323+BP323+BR323+BT323+BV323+BX323+BZ323+CB323+CD323+CF323+CH323+CJ323+CL323+CN323+CP323+CR323+CT323+CV323+CX323+CZ323+DB323+DD323+DF323+DH323+DJ323+DL323+DN323+DP323+DR323+DT323+DV323+DX323+DZ323+EB323+ED323+EF323+EH323+EJ323+EL323</f>
        <v>0</v>
      </c>
      <c r="G323" s="16" t="n">
        <f aca="false">I323+K323+M323+O323+Q323+S323+U323+W323+Y323+AA323+AC323+AE323+AG323+AI323+AK323+AM323+AO323+AQ323+AS323+AU323+AW323+AY323+BA323+BC323+BE323+BG323+BI323+BK323+BM323+BO323+BQ323+BS323+BU323+BW323+BY323+CA323+CC323+CE323+CG323+CI323+CK323+CM323+CO323+CQ323+CS323+CU323+CW323+CY323+DA323+DC323+DE323+DG323+DI323+DK323+DM323+DO323+DQ323+DS323+DU323+DW323+DY323+EA323+EC323+EE323+EG323+EI323+EK323+EM323</f>
        <v>0</v>
      </c>
      <c r="H323" s="12"/>
      <c r="I323" s="30"/>
      <c r="J323" s="12"/>
      <c r="K323" s="30"/>
      <c r="L323" s="12"/>
      <c r="M323" s="30"/>
      <c r="N323" s="12"/>
      <c r="O323" s="30"/>
      <c r="P323" s="12"/>
      <c r="Q323" s="30"/>
      <c r="R323" s="12"/>
      <c r="S323" s="30"/>
      <c r="T323" s="12"/>
      <c r="U323" s="30"/>
      <c r="V323" s="12"/>
      <c r="W323" s="30"/>
      <c r="X323" s="12"/>
      <c r="Y323" s="30"/>
      <c r="Z323" s="12"/>
      <c r="AA323" s="30"/>
      <c r="AB323" s="12"/>
      <c r="AC323" s="30"/>
      <c r="AD323" s="12"/>
      <c r="AE323" s="30"/>
      <c r="AF323" s="12"/>
      <c r="AG323" s="30"/>
      <c r="AH323" s="12"/>
      <c r="AI323" s="30"/>
      <c r="AJ323" s="12"/>
      <c r="AK323" s="30"/>
      <c r="AL323" s="12"/>
      <c r="AM323" s="30"/>
      <c r="AN323" s="12"/>
      <c r="AO323" s="30"/>
      <c r="AP323" s="12"/>
      <c r="AQ323" s="30"/>
      <c r="AR323" s="12"/>
      <c r="AS323" s="30"/>
      <c r="AT323" s="12"/>
      <c r="AU323" s="30"/>
      <c r="AV323" s="12"/>
      <c r="AW323" s="30"/>
      <c r="AX323" s="12"/>
      <c r="AY323" s="30"/>
      <c r="AZ323" s="12"/>
      <c r="BA323" s="30"/>
      <c r="BB323" s="12"/>
      <c r="BC323" s="30"/>
      <c r="BD323" s="12"/>
      <c r="BE323" s="30"/>
      <c r="BF323" s="12"/>
      <c r="BG323" s="30"/>
      <c r="BH323" s="12"/>
      <c r="BI323" s="30"/>
      <c r="BJ323" s="12"/>
      <c r="BK323" s="30"/>
      <c r="BL323" s="12"/>
      <c r="BM323" s="30"/>
      <c r="BN323" s="12"/>
      <c r="BO323" s="30"/>
      <c r="BP323" s="12"/>
      <c r="BQ323" s="30"/>
      <c r="BR323" s="12"/>
      <c r="BS323" s="30"/>
      <c r="BT323" s="12"/>
      <c r="BU323" s="30"/>
      <c r="BV323" s="12"/>
      <c r="BW323" s="30"/>
      <c r="BX323" s="12"/>
      <c r="BY323" s="30"/>
      <c r="BZ323" s="12"/>
      <c r="CA323" s="30"/>
      <c r="CB323" s="12"/>
      <c r="CC323" s="30"/>
      <c r="CD323" s="12"/>
      <c r="CE323" s="30"/>
      <c r="CF323" s="12"/>
      <c r="CG323" s="30"/>
      <c r="CH323" s="12"/>
      <c r="CI323" s="30"/>
      <c r="CJ323" s="12"/>
      <c r="CK323" s="30"/>
      <c r="CL323" s="12"/>
      <c r="CM323" s="30"/>
      <c r="CN323" s="12"/>
      <c r="CO323" s="30"/>
      <c r="CP323" s="12"/>
      <c r="CQ323" s="30"/>
      <c r="CR323" s="12"/>
      <c r="CS323" s="30"/>
      <c r="CT323" s="12"/>
      <c r="CU323" s="30"/>
      <c r="CV323" s="12"/>
      <c r="CW323" s="30"/>
      <c r="CX323" s="12"/>
      <c r="CY323" s="30"/>
      <c r="CZ323" s="12"/>
      <c r="DA323" s="30"/>
      <c r="DB323" s="12"/>
      <c r="DC323" s="30"/>
      <c r="DD323" s="12"/>
      <c r="DE323" s="30"/>
      <c r="DF323" s="12"/>
      <c r="DG323" s="30"/>
      <c r="DH323" s="12"/>
      <c r="DI323" s="30"/>
      <c r="DJ323" s="12"/>
      <c r="DK323" s="30"/>
      <c r="DL323" s="12"/>
      <c r="DM323" s="30"/>
      <c r="DN323" s="12"/>
      <c r="DO323" s="30"/>
      <c r="DP323" s="12"/>
      <c r="DQ323" s="30"/>
      <c r="DR323" s="12"/>
      <c r="DS323" s="30"/>
      <c r="DT323" s="12"/>
      <c r="DU323" s="30"/>
      <c r="DV323" s="12"/>
      <c r="DW323" s="30"/>
      <c r="DX323" s="12"/>
      <c r="DY323" s="17"/>
      <c r="DZ323" s="12"/>
      <c r="EA323" s="17"/>
      <c r="EB323" s="12"/>
      <c r="EC323" s="17"/>
      <c r="ED323" s="12"/>
      <c r="EE323" s="17"/>
      <c r="EF323" s="12"/>
      <c r="EG323" s="17"/>
      <c r="EH323" s="12"/>
      <c r="EI323" s="17"/>
      <c r="EJ323" s="12"/>
      <c r="EK323" s="17"/>
      <c r="EL323" s="12"/>
      <c r="EM323" s="17"/>
    </row>
    <row r="324" customFormat="false" ht="12.75" hidden="false" customHeight="false" outlineLevel="0" collapsed="false">
      <c r="B324" s="12"/>
      <c r="C324" s="26"/>
      <c r="D324" s="14"/>
      <c r="E324" s="15" t="n">
        <f aca="false">+F324-G324</f>
        <v>0</v>
      </c>
      <c r="F324" s="15" t="n">
        <f aca="false">H324+J324+L324+N324+P324+R324+T324+V324+X324+Z324+AB324+AD324+AF324+AH324+AJ324+AL324+AN324+AP324+AR324+AT324+AV324+AX324+AZ324+BB324+BD324+BF324+BH324+BJ324+BL324+BN324+BP324+BR324+BT324+BV324+BX324+BZ324+CB324+CD324+CF324+CH324+CJ324+CL324+CN324+CP324+CR324+CT324+CV324+CX324+CZ324+DB324+DD324+DF324+DH324+DJ324+DL324+DN324+DP324+DR324+DT324+DV324+DX324+DZ324+EB324+ED324+EF324+EH324+EJ324+EL324</f>
        <v>0</v>
      </c>
      <c r="G324" s="16" t="n">
        <f aca="false">I324+K324+M324+O324+Q324+S324+U324+W324+Y324+AA324+AC324+AE324+AG324+AI324+AK324+AM324+AO324+AQ324+AS324+AU324+AW324+AY324+BA324+BC324+BE324+BG324+BI324+BK324+BM324+BO324+BQ324+BS324+BU324+BW324+BY324+CA324+CC324+CE324+CG324+CI324+CK324+CM324+CO324+CQ324+CS324+CU324+CW324+CY324+DA324+DC324+DE324+DG324+DI324+DK324+DM324+DO324+DQ324+DS324+DU324+DW324+DY324+EA324+EC324+EE324+EG324+EI324+EK324+EM324</f>
        <v>0</v>
      </c>
      <c r="H324" s="12"/>
      <c r="I324" s="30"/>
      <c r="J324" s="12"/>
      <c r="K324" s="30"/>
      <c r="L324" s="12"/>
      <c r="M324" s="30"/>
      <c r="N324" s="12"/>
      <c r="O324" s="30"/>
      <c r="P324" s="12"/>
      <c r="Q324" s="30"/>
      <c r="R324" s="12"/>
      <c r="S324" s="30"/>
      <c r="T324" s="12"/>
      <c r="U324" s="30"/>
      <c r="V324" s="12"/>
      <c r="W324" s="30"/>
      <c r="X324" s="12"/>
      <c r="Y324" s="30"/>
      <c r="Z324" s="12"/>
      <c r="AA324" s="30"/>
      <c r="AB324" s="12"/>
      <c r="AC324" s="30"/>
      <c r="AD324" s="12"/>
      <c r="AE324" s="30"/>
      <c r="AF324" s="12"/>
      <c r="AG324" s="30"/>
      <c r="AH324" s="12"/>
      <c r="AI324" s="30"/>
      <c r="AJ324" s="12"/>
      <c r="AK324" s="30"/>
      <c r="AL324" s="12"/>
      <c r="AM324" s="30"/>
      <c r="AN324" s="12"/>
      <c r="AO324" s="30"/>
      <c r="AP324" s="12"/>
      <c r="AQ324" s="30"/>
      <c r="AR324" s="12"/>
      <c r="AS324" s="30"/>
      <c r="AT324" s="12"/>
      <c r="AU324" s="30"/>
      <c r="AV324" s="12"/>
      <c r="AW324" s="30"/>
      <c r="AX324" s="12"/>
      <c r="AY324" s="30"/>
      <c r="AZ324" s="12"/>
      <c r="BA324" s="30"/>
      <c r="BB324" s="12"/>
      <c r="BC324" s="30"/>
      <c r="BD324" s="12"/>
      <c r="BE324" s="30"/>
      <c r="BF324" s="12"/>
      <c r="BG324" s="30"/>
      <c r="BH324" s="12"/>
      <c r="BI324" s="30"/>
      <c r="BJ324" s="12"/>
      <c r="BK324" s="30"/>
      <c r="BL324" s="12"/>
      <c r="BM324" s="30"/>
      <c r="BN324" s="12"/>
      <c r="BO324" s="30"/>
      <c r="BP324" s="12"/>
      <c r="BQ324" s="30"/>
      <c r="BR324" s="12"/>
      <c r="BS324" s="30"/>
      <c r="BT324" s="12"/>
      <c r="BU324" s="30"/>
      <c r="BV324" s="12"/>
      <c r="BW324" s="30"/>
      <c r="BX324" s="12"/>
      <c r="BY324" s="30"/>
      <c r="BZ324" s="12"/>
      <c r="CA324" s="30"/>
      <c r="CB324" s="12"/>
      <c r="CC324" s="30"/>
      <c r="CD324" s="12"/>
      <c r="CE324" s="30"/>
      <c r="CF324" s="12"/>
      <c r="CG324" s="30"/>
      <c r="CH324" s="12"/>
      <c r="CI324" s="30"/>
      <c r="CJ324" s="12"/>
      <c r="CK324" s="30"/>
      <c r="CL324" s="12"/>
      <c r="CM324" s="30"/>
      <c r="CN324" s="12"/>
      <c r="CO324" s="30"/>
      <c r="CP324" s="12"/>
      <c r="CQ324" s="30"/>
      <c r="CR324" s="12"/>
      <c r="CS324" s="30"/>
      <c r="CT324" s="12"/>
      <c r="CU324" s="30"/>
      <c r="CV324" s="12"/>
      <c r="CW324" s="30"/>
      <c r="CX324" s="12"/>
      <c r="CY324" s="30"/>
      <c r="CZ324" s="12"/>
      <c r="DA324" s="30"/>
      <c r="DB324" s="12"/>
      <c r="DC324" s="30"/>
      <c r="DD324" s="12"/>
      <c r="DE324" s="30"/>
      <c r="DF324" s="12"/>
      <c r="DG324" s="30"/>
      <c r="DH324" s="12"/>
      <c r="DI324" s="30"/>
      <c r="DJ324" s="12"/>
      <c r="DK324" s="30"/>
      <c r="DL324" s="12"/>
      <c r="DM324" s="30"/>
      <c r="DN324" s="12"/>
      <c r="DO324" s="30"/>
      <c r="DP324" s="12"/>
      <c r="DQ324" s="30"/>
      <c r="DR324" s="12"/>
      <c r="DS324" s="30"/>
      <c r="DT324" s="12"/>
      <c r="DU324" s="30"/>
      <c r="DV324" s="12"/>
      <c r="DW324" s="30"/>
      <c r="DX324" s="12"/>
      <c r="DY324" s="17"/>
      <c r="DZ324" s="12"/>
      <c r="EA324" s="17"/>
      <c r="EB324" s="12"/>
      <c r="EC324" s="17"/>
      <c r="ED324" s="12"/>
      <c r="EE324" s="17"/>
      <c r="EF324" s="12"/>
      <c r="EG324" s="17"/>
      <c r="EH324" s="12"/>
      <c r="EI324" s="17"/>
      <c r="EJ324" s="12"/>
      <c r="EK324" s="17"/>
      <c r="EL324" s="12"/>
      <c r="EM324" s="17"/>
    </row>
    <row r="325" customFormat="false" ht="12.75" hidden="false" customHeight="false" outlineLevel="0" collapsed="false">
      <c r="B325" s="12"/>
      <c r="C325" s="26"/>
      <c r="D325" s="14"/>
      <c r="E325" s="15" t="n">
        <f aca="false">+F325-G325</f>
        <v>0</v>
      </c>
      <c r="F325" s="15" t="n">
        <f aca="false">H325+J325+L325+N325+P325+R325+T325+V325+X325+Z325+AB325+AD325+AF325+AH325+AJ325+AL325+AN325+AP325+AR325+AT325+AV325+AX325+AZ325+BB325+BD325+BF325+BH325+BJ325+BL325+BN325+BP325+BR325+BT325+BV325+BX325+BZ325+CB325+CD325+CF325+CH325+CJ325+CL325+CN325+CP325+CR325+CT325+CV325+CX325+CZ325+DB325+DD325+DF325+DH325+DJ325+DL325+DN325+DP325+DR325+DT325+DV325+DX325+DZ325+EB325+ED325+EF325+EH325+EJ325+EL325</f>
        <v>0</v>
      </c>
      <c r="G325" s="16" t="n">
        <f aca="false">I325+K325+M325+O325+Q325+S325+U325+W325+Y325+AA325+AC325+AE325+AG325+AI325+AK325+AM325+AO325+AQ325+AS325+AU325+AW325+AY325+BA325+BC325+BE325+BG325+BI325+BK325+BM325+BO325+BQ325+BS325+BU325+BW325+BY325+CA325+CC325+CE325+CG325+CI325+CK325+CM325+CO325+CQ325+CS325+CU325+CW325+CY325+DA325+DC325+DE325+DG325+DI325+DK325+DM325+DO325+DQ325+DS325+DU325+DW325+DY325+EA325+EC325+EE325+EG325+EI325+EK325+EM325</f>
        <v>0</v>
      </c>
      <c r="H325" s="12"/>
      <c r="I325" s="30"/>
      <c r="J325" s="12"/>
      <c r="K325" s="30"/>
      <c r="L325" s="12"/>
      <c r="M325" s="30"/>
      <c r="N325" s="12"/>
      <c r="O325" s="30"/>
      <c r="P325" s="12"/>
      <c r="Q325" s="30"/>
      <c r="R325" s="12"/>
      <c r="S325" s="30"/>
      <c r="T325" s="12"/>
      <c r="U325" s="30"/>
      <c r="V325" s="12"/>
      <c r="W325" s="30"/>
      <c r="X325" s="12"/>
      <c r="Y325" s="30"/>
      <c r="Z325" s="12"/>
      <c r="AA325" s="30"/>
      <c r="AB325" s="12"/>
      <c r="AC325" s="30"/>
      <c r="AD325" s="12"/>
      <c r="AE325" s="30"/>
      <c r="AF325" s="12"/>
      <c r="AG325" s="30"/>
      <c r="AH325" s="12"/>
      <c r="AI325" s="30"/>
      <c r="AJ325" s="12"/>
      <c r="AK325" s="30"/>
      <c r="AL325" s="12"/>
      <c r="AM325" s="30"/>
      <c r="AN325" s="12"/>
      <c r="AO325" s="30"/>
      <c r="AP325" s="12"/>
      <c r="AQ325" s="30"/>
      <c r="AR325" s="12"/>
      <c r="AS325" s="30"/>
      <c r="AT325" s="12"/>
      <c r="AU325" s="30"/>
      <c r="AV325" s="12"/>
      <c r="AW325" s="30"/>
      <c r="AX325" s="12"/>
      <c r="AY325" s="30"/>
      <c r="AZ325" s="12"/>
      <c r="BA325" s="30"/>
      <c r="BB325" s="12"/>
      <c r="BC325" s="30"/>
      <c r="BD325" s="12"/>
      <c r="BE325" s="30"/>
      <c r="BF325" s="12"/>
      <c r="BG325" s="30"/>
      <c r="BH325" s="12"/>
      <c r="BI325" s="30"/>
      <c r="BJ325" s="12"/>
      <c r="BK325" s="30"/>
      <c r="BL325" s="12"/>
      <c r="BM325" s="30"/>
      <c r="BN325" s="12"/>
      <c r="BO325" s="30"/>
      <c r="BP325" s="12"/>
      <c r="BQ325" s="30"/>
      <c r="BR325" s="12"/>
      <c r="BS325" s="30"/>
      <c r="BT325" s="12"/>
      <c r="BU325" s="30"/>
      <c r="BV325" s="12"/>
      <c r="BW325" s="30"/>
      <c r="BX325" s="12"/>
      <c r="BY325" s="30"/>
      <c r="BZ325" s="12"/>
      <c r="CA325" s="30"/>
      <c r="CB325" s="12"/>
      <c r="CC325" s="30"/>
      <c r="CD325" s="12"/>
      <c r="CE325" s="30"/>
      <c r="CF325" s="12"/>
      <c r="CG325" s="30"/>
      <c r="CH325" s="12"/>
      <c r="CI325" s="30"/>
      <c r="CJ325" s="12"/>
      <c r="CK325" s="30"/>
      <c r="CL325" s="12"/>
      <c r="CM325" s="30"/>
      <c r="CN325" s="12"/>
      <c r="CO325" s="30"/>
      <c r="CP325" s="12"/>
      <c r="CQ325" s="30"/>
      <c r="CR325" s="12"/>
      <c r="CS325" s="30"/>
      <c r="CT325" s="12"/>
      <c r="CU325" s="30"/>
      <c r="CV325" s="12"/>
      <c r="CW325" s="30"/>
      <c r="CX325" s="12"/>
      <c r="CY325" s="30"/>
      <c r="CZ325" s="12"/>
      <c r="DA325" s="30"/>
      <c r="DB325" s="12"/>
      <c r="DC325" s="30"/>
      <c r="DD325" s="12"/>
      <c r="DE325" s="30"/>
      <c r="DF325" s="12"/>
      <c r="DG325" s="30"/>
      <c r="DH325" s="12"/>
      <c r="DI325" s="30"/>
      <c r="DJ325" s="12"/>
      <c r="DK325" s="30"/>
      <c r="DL325" s="12"/>
      <c r="DM325" s="30"/>
      <c r="DN325" s="12"/>
      <c r="DO325" s="30"/>
      <c r="DP325" s="12"/>
      <c r="DQ325" s="30"/>
      <c r="DR325" s="12"/>
      <c r="DS325" s="30"/>
      <c r="DT325" s="12"/>
      <c r="DU325" s="30"/>
      <c r="DV325" s="12"/>
      <c r="DW325" s="30"/>
      <c r="DX325" s="12"/>
      <c r="DY325" s="17"/>
      <c r="DZ325" s="12"/>
      <c r="EA325" s="17"/>
      <c r="EB325" s="12"/>
      <c r="EC325" s="17"/>
      <c r="ED325" s="12"/>
      <c r="EE325" s="17"/>
      <c r="EF325" s="12"/>
      <c r="EG325" s="17"/>
      <c r="EH325" s="12"/>
      <c r="EI325" s="17"/>
      <c r="EJ325" s="12"/>
      <c r="EK325" s="17"/>
      <c r="EL325" s="12"/>
      <c r="EM325" s="17"/>
    </row>
    <row r="326" customFormat="false" ht="12.75" hidden="false" customHeight="false" outlineLevel="0" collapsed="false">
      <c r="B326" s="12"/>
      <c r="C326" s="26"/>
      <c r="D326" s="14"/>
      <c r="E326" s="15" t="n">
        <f aca="false">+F326-G326</f>
        <v>0</v>
      </c>
      <c r="F326" s="15" t="n">
        <f aca="false">H326+J326+L326+N326+P326+R326+T326+V326+X326+Z326+AB326+AD326+AF326+AH326+AJ326+AL326+AN326+AP326+AR326+AT326+AV326+AX326+AZ326+BB326+BD326+BF326+BH326+BJ326+BL326+BN326+BP326+BR326+BT326+BV326+BX326+BZ326+CB326+CD326+CF326+CH326+CJ326+CL326+CN326+CP326+CR326+CT326+CV326+CX326+CZ326+DB326+DD326+DF326+DH326+DJ326+DL326+DN326+DP326+DR326+DT326+DV326+DX326+DZ326+EB326+ED326+EF326+EH326+EJ326+EL326</f>
        <v>0</v>
      </c>
      <c r="G326" s="16" t="n">
        <f aca="false">I326+K326+M326+O326+Q326+S326+U326+W326+Y326+AA326+AC326+AE326+AG326+AI326+AK326+AM326+AO326+AQ326+AS326+AU326+AW326+AY326+BA326+BC326+BE326+BG326+BI326+BK326+BM326+BO326+BQ326+BS326+BU326+BW326+BY326+CA326+CC326+CE326+CG326+CI326+CK326+CM326+CO326+CQ326+CS326+CU326+CW326+CY326+DA326+DC326+DE326+DG326+DI326+DK326+DM326+DO326+DQ326+DS326+DU326+DW326+DY326+EA326+EC326+EE326+EG326+EI326+EK326+EM326</f>
        <v>0</v>
      </c>
      <c r="H326" s="12"/>
      <c r="I326" s="30"/>
      <c r="J326" s="12"/>
      <c r="K326" s="30"/>
      <c r="L326" s="12"/>
      <c r="M326" s="30"/>
      <c r="N326" s="12"/>
      <c r="O326" s="30"/>
      <c r="P326" s="12"/>
      <c r="Q326" s="30"/>
      <c r="R326" s="12"/>
      <c r="S326" s="30"/>
      <c r="T326" s="12"/>
      <c r="U326" s="30"/>
      <c r="V326" s="12"/>
      <c r="W326" s="30"/>
      <c r="X326" s="12"/>
      <c r="Y326" s="30"/>
      <c r="Z326" s="12"/>
      <c r="AA326" s="30"/>
      <c r="AB326" s="12"/>
      <c r="AC326" s="30"/>
      <c r="AD326" s="12"/>
      <c r="AE326" s="30"/>
      <c r="AF326" s="12"/>
      <c r="AG326" s="30"/>
      <c r="AH326" s="12"/>
      <c r="AI326" s="30"/>
      <c r="AJ326" s="12"/>
      <c r="AK326" s="30"/>
      <c r="AL326" s="12"/>
      <c r="AM326" s="30"/>
      <c r="AN326" s="12"/>
      <c r="AO326" s="30"/>
      <c r="AP326" s="12"/>
      <c r="AQ326" s="30"/>
      <c r="AR326" s="12"/>
      <c r="AS326" s="30"/>
      <c r="AT326" s="12"/>
      <c r="AU326" s="30"/>
      <c r="AV326" s="12"/>
      <c r="AW326" s="30"/>
      <c r="AX326" s="12"/>
      <c r="AY326" s="30"/>
      <c r="AZ326" s="12"/>
      <c r="BA326" s="30"/>
      <c r="BB326" s="12"/>
      <c r="BC326" s="30"/>
      <c r="BD326" s="12"/>
      <c r="BE326" s="30"/>
      <c r="BF326" s="12"/>
      <c r="BG326" s="30"/>
      <c r="BH326" s="12"/>
      <c r="BI326" s="30"/>
      <c r="BJ326" s="12"/>
      <c r="BK326" s="30"/>
      <c r="BL326" s="12"/>
      <c r="BM326" s="30"/>
      <c r="BN326" s="12"/>
      <c r="BO326" s="30"/>
      <c r="BP326" s="12"/>
      <c r="BQ326" s="30"/>
      <c r="BR326" s="12"/>
      <c r="BS326" s="30"/>
      <c r="BT326" s="12"/>
      <c r="BU326" s="30"/>
      <c r="BV326" s="12"/>
      <c r="BW326" s="30"/>
      <c r="BX326" s="12"/>
      <c r="BY326" s="30"/>
      <c r="BZ326" s="12"/>
      <c r="CA326" s="30"/>
      <c r="CB326" s="12"/>
      <c r="CC326" s="30"/>
      <c r="CD326" s="12"/>
      <c r="CE326" s="30"/>
      <c r="CF326" s="12"/>
      <c r="CG326" s="30"/>
      <c r="CH326" s="12"/>
      <c r="CI326" s="30"/>
      <c r="CJ326" s="12"/>
      <c r="CK326" s="30"/>
      <c r="CL326" s="12"/>
      <c r="CM326" s="30"/>
      <c r="CN326" s="12"/>
      <c r="CO326" s="30"/>
      <c r="CP326" s="12"/>
      <c r="CQ326" s="30"/>
      <c r="CR326" s="12"/>
      <c r="CS326" s="30"/>
      <c r="CT326" s="12"/>
      <c r="CU326" s="30"/>
      <c r="CV326" s="12"/>
      <c r="CW326" s="30"/>
      <c r="CX326" s="12"/>
      <c r="CY326" s="30"/>
      <c r="CZ326" s="12"/>
      <c r="DA326" s="30"/>
      <c r="DB326" s="12"/>
      <c r="DC326" s="30"/>
      <c r="DD326" s="12"/>
      <c r="DE326" s="30"/>
      <c r="DF326" s="12"/>
      <c r="DG326" s="30"/>
      <c r="DH326" s="12"/>
      <c r="DI326" s="30"/>
      <c r="DJ326" s="12"/>
      <c r="DK326" s="30"/>
      <c r="DL326" s="12"/>
      <c r="DM326" s="30"/>
      <c r="DN326" s="12"/>
      <c r="DO326" s="30"/>
      <c r="DP326" s="12"/>
      <c r="DQ326" s="30"/>
      <c r="DR326" s="12"/>
      <c r="DS326" s="30"/>
      <c r="DT326" s="12"/>
      <c r="DU326" s="30"/>
      <c r="DV326" s="12"/>
      <c r="DW326" s="30"/>
      <c r="DX326" s="12"/>
      <c r="DY326" s="17"/>
      <c r="DZ326" s="12"/>
      <c r="EA326" s="17"/>
      <c r="EB326" s="12"/>
      <c r="EC326" s="17"/>
      <c r="ED326" s="12"/>
      <c r="EE326" s="17"/>
      <c r="EF326" s="12"/>
      <c r="EG326" s="17"/>
      <c r="EH326" s="12"/>
      <c r="EI326" s="17"/>
      <c r="EJ326" s="12"/>
      <c r="EK326" s="17"/>
      <c r="EL326" s="12"/>
      <c r="EM326" s="17"/>
    </row>
    <row r="327" customFormat="false" ht="12.75" hidden="false" customHeight="false" outlineLevel="0" collapsed="false">
      <c r="B327" s="12"/>
      <c r="C327" s="26"/>
      <c r="D327" s="14"/>
      <c r="E327" s="15" t="n">
        <f aca="false">+F327-G327</f>
        <v>0</v>
      </c>
      <c r="F327" s="15" t="n">
        <f aca="false">H327+J327+L327+N327+P327+R327+T327+V327+X327+Z327+AB327+AD327+AF327+AH327+AJ327+AL327+AN327+AP327+AR327+AT327+AV327+AX327+AZ327+BB327+BD327+BF327+BH327+BJ327+BL327+BN327+BP327+BR327+BT327+BV327+BX327+BZ327+CB327+CD327+CF327+CH327+CJ327+CL327+CN327+CP327+CR327+CT327+CV327+CX327+CZ327+DB327+DD327+DF327+DH327+DJ327+DL327+DN327+DP327+DR327+DT327+DV327+DX327+DZ327+EB327+ED327+EF327+EH327+EJ327+EL327</f>
        <v>0</v>
      </c>
      <c r="G327" s="16" t="n">
        <f aca="false">I327+K327+M327+O327+Q327+S327+U327+W327+Y327+AA327+AC327+AE327+AG327+AI327+AK327+AM327+AO327+AQ327+AS327+AU327+AW327+AY327+BA327+BC327+BE327+BG327+BI327+BK327+BM327+BO327+BQ327+BS327+BU327+BW327+BY327+CA327+CC327+CE327+CG327+CI327+CK327+CM327+CO327+CQ327+CS327+CU327+CW327+CY327+DA327+DC327+DE327+DG327+DI327+DK327+DM327+DO327+DQ327+DS327+DU327+DW327+DY327+EA327+EC327+EE327+EG327+EI327+EK327+EM327</f>
        <v>0</v>
      </c>
      <c r="H327" s="12"/>
      <c r="I327" s="30"/>
      <c r="J327" s="12"/>
      <c r="K327" s="30"/>
      <c r="L327" s="12"/>
      <c r="M327" s="30"/>
      <c r="N327" s="12"/>
      <c r="O327" s="30"/>
      <c r="P327" s="12"/>
      <c r="Q327" s="30"/>
      <c r="R327" s="12"/>
      <c r="S327" s="30"/>
      <c r="T327" s="12"/>
      <c r="U327" s="30"/>
      <c r="V327" s="12"/>
      <c r="W327" s="30"/>
      <c r="X327" s="12"/>
      <c r="Y327" s="30"/>
      <c r="Z327" s="12"/>
      <c r="AA327" s="30"/>
      <c r="AB327" s="12"/>
      <c r="AC327" s="30"/>
      <c r="AD327" s="12"/>
      <c r="AE327" s="30"/>
      <c r="AF327" s="12"/>
      <c r="AG327" s="30"/>
      <c r="AH327" s="12"/>
      <c r="AI327" s="30"/>
      <c r="AJ327" s="12"/>
      <c r="AK327" s="30"/>
      <c r="AL327" s="12"/>
      <c r="AM327" s="30"/>
      <c r="AN327" s="12"/>
      <c r="AO327" s="30"/>
      <c r="AP327" s="12"/>
      <c r="AQ327" s="30"/>
      <c r="AR327" s="12"/>
      <c r="AS327" s="30"/>
      <c r="AT327" s="12"/>
      <c r="AU327" s="30"/>
      <c r="AV327" s="12"/>
      <c r="AW327" s="30"/>
      <c r="AX327" s="12"/>
      <c r="AY327" s="30"/>
      <c r="AZ327" s="12"/>
      <c r="BA327" s="30"/>
      <c r="BB327" s="12"/>
      <c r="BC327" s="30"/>
      <c r="BD327" s="12"/>
      <c r="BE327" s="30"/>
      <c r="BF327" s="12"/>
      <c r="BG327" s="30"/>
      <c r="BH327" s="12"/>
      <c r="BI327" s="30"/>
      <c r="BJ327" s="12"/>
      <c r="BK327" s="30"/>
      <c r="BL327" s="12"/>
      <c r="BM327" s="30"/>
      <c r="BN327" s="12"/>
      <c r="BO327" s="30"/>
      <c r="BP327" s="12"/>
      <c r="BQ327" s="30"/>
      <c r="BR327" s="12"/>
      <c r="BS327" s="30"/>
      <c r="BT327" s="12"/>
      <c r="BU327" s="30"/>
      <c r="BV327" s="12"/>
      <c r="BW327" s="30"/>
      <c r="BX327" s="12"/>
      <c r="BY327" s="30"/>
      <c r="BZ327" s="12"/>
      <c r="CA327" s="30"/>
      <c r="CB327" s="12"/>
      <c r="CC327" s="30"/>
      <c r="CD327" s="12"/>
      <c r="CE327" s="30"/>
      <c r="CF327" s="12"/>
      <c r="CG327" s="30"/>
      <c r="CH327" s="12"/>
      <c r="CI327" s="30"/>
      <c r="CJ327" s="12"/>
      <c r="CK327" s="30"/>
      <c r="CL327" s="12"/>
      <c r="CM327" s="30"/>
      <c r="CN327" s="12"/>
      <c r="CO327" s="30"/>
      <c r="CP327" s="12"/>
      <c r="CQ327" s="30"/>
      <c r="CR327" s="12"/>
      <c r="CS327" s="30"/>
      <c r="CT327" s="12"/>
      <c r="CU327" s="30"/>
      <c r="CV327" s="12"/>
      <c r="CW327" s="30"/>
      <c r="CX327" s="12"/>
      <c r="CY327" s="30"/>
      <c r="CZ327" s="12"/>
      <c r="DA327" s="30"/>
      <c r="DB327" s="12"/>
      <c r="DC327" s="30"/>
      <c r="DD327" s="12"/>
      <c r="DE327" s="30"/>
      <c r="DF327" s="12"/>
      <c r="DG327" s="30"/>
      <c r="DH327" s="12"/>
      <c r="DI327" s="30"/>
      <c r="DJ327" s="12"/>
      <c r="DK327" s="30"/>
      <c r="DL327" s="12"/>
      <c r="DM327" s="30"/>
      <c r="DN327" s="12"/>
      <c r="DO327" s="30"/>
      <c r="DP327" s="12"/>
      <c r="DQ327" s="30"/>
      <c r="DR327" s="12"/>
      <c r="DS327" s="30"/>
      <c r="DT327" s="12"/>
      <c r="DU327" s="30"/>
      <c r="DV327" s="12"/>
      <c r="DW327" s="30"/>
      <c r="DX327" s="12"/>
      <c r="DY327" s="17"/>
      <c r="DZ327" s="12"/>
      <c r="EA327" s="17"/>
      <c r="EB327" s="12"/>
      <c r="EC327" s="17"/>
      <c r="ED327" s="12"/>
      <c r="EE327" s="17"/>
      <c r="EF327" s="12"/>
      <c r="EG327" s="17"/>
      <c r="EH327" s="12"/>
      <c r="EI327" s="17"/>
      <c r="EJ327" s="12"/>
      <c r="EK327" s="17"/>
      <c r="EL327" s="12"/>
      <c r="EM327" s="17"/>
    </row>
    <row r="328" customFormat="false" ht="12.75" hidden="false" customHeight="false" outlineLevel="0" collapsed="false">
      <c r="B328" s="12"/>
      <c r="C328" s="26"/>
      <c r="D328" s="14"/>
      <c r="E328" s="15" t="n">
        <f aca="false">+F328-G328</f>
        <v>0</v>
      </c>
      <c r="F328" s="15" t="n">
        <f aca="false">H328+J328+L328+N328+P328+R328+T328+V328+X328+Z328+AB328+AD328+AF328+AH328+AJ328+AL328+AN328+AP328+AR328+AT328+AV328+AX328+AZ328+BB328+BD328+BF328+BH328+BJ328+BL328+BN328+BP328+BR328+BT328+BV328+BX328+BZ328+CB328+CD328+CF328+CH328+CJ328+CL328+CN328+CP328+CR328+CT328+CV328+CX328+CZ328+DB328+DD328+DF328+DH328+DJ328+DL328+DN328+DP328+DR328+DT328+DV328+DX328+DZ328+EB328+ED328+EF328+EH328+EJ328+EL328</f>
        <v>0</v>
      </c>
      <c r="G328" s="16" t="n">
        <f aca="false">I328+K328+M328+O328+Q328+S328+U328+W328+Y328+AA328+AC328+AE328+AG328+AI328+AK328+AM328+AO328+AQ328+AS328+AU328+AW328+AY328+BA328+BC328+BE328+BG328+BI328+BK328+BM328+BO328+BQ328+BS328+BU328+BW328+BY328+CA328+CC328+CE328+CG328+CI328+CK328+CM328+CO328+CQ328+CS328+CU328+CW328+CY328+DA328+DC328+DE328+DG328+DI328+DK328+DM328+DO328+DQ328+DS328+DU328+DW328+DY328+EA328+EC328+EE328+EG328+EI328+EK328+EM328</f>
        <v>0</v>
      </c>
      <c r="H328" s="12"/>
      <c r="I328" s="30"/>
      <c r="J328" s="12"/>
      <c r="K328" s="30"/>
      <c r="L328" s="12"/>
      <c r="M328" s="30"/>
      <c r="N328" s="12"/>
      <c r="O328" s="30"/>
      <c r="P328" s="12"/>
      <c r="Q328" s="30"/>
      <c r="R328" s="12"/>
      <c r="S328" s="30"/>
      <c r="T328" s="12"/>
      <c r="U328" s="30"/>
      <c r="V328" s="12"/>
      <c r="W328" s="30"/>
      <c r="X328" s="12"/>
      <c r="Y328" s="30"/>
      <c r="Z328" s="12"/>
      <c r="AA328" s="30"/>
      <c r="AB328" s="12"/>
      <c r="AC328" s="30"/>
      <c r="AD328" s="12"/>
      <c r="AE328" s="30"/>
      <c r="AF328" s="12"/>
      <c r="AG328" s="30"/>
      <c r="AH328" s="12"/>
      <c r="AI328" s="30"/>
      <c r="AJ328" s="12"/>
      <c r="AK328" s="30"/>
      <c r="AL328" s="12"/>
      <c r="AM328" s="30"/>
      <c r="AN328" s="12"/>
      <c r="AO328" s="30"/>
      <c r="AP328" s="12"/>
      <c r="AQ328" s="30"/>
      <c r="AR328" s="12"/>
      <c r="AS328" s="30"/>
      <c r="AT328" s="12"/>
      <c r="AU328" s="30"/>
      <c r="AV328" s="12"/>
      <c r="AW328" s="30"/>
      <c r="AX328" s="12"/>
      <c r="AY328" s="30"/>
      <c r="AZ328" s="12"/>
      <c r="BA328" s="30"/>
      <c r="BB328" s="12"/>
      <c r="BC328" s="30"/>
      <c r="BD328" s="12"/>
      <c r="BE328" s="30"/>
      <c r="BF328" s="12"/>
      <c r="BG328" s="30"/>
      <c r="BH328" s="12"/>
      <c r="BI328" s="30"/>
      <c r="BJ328" s="12"/>
      <c r="BK328" s="30"/>
      <c r="BL328" s="12"/>
      <c r="BM328" s="30"/>
      <c r="BN328" s="12"/>
      <c r="BO328" s="30"/>
      <c r="BP328" s="12"/>
      <c r="BQ328" s="30"/>
      <c r="BR328" s="12"/>
      <c r="BS328" s="30"/>
      <c r="BT328" s="12"/>
      <c r="BU328" s="30"/>
      <c r="BV328" s="12"/>
      <c r="BW328" s="30"/>
      <c r="BX328" s="12"/>
      <c r="BY328" s="30"/>
      <c r="BZ328" s="12"/>
      <c r="CA328" s="30"/>
      <c r="CB328" s="12"/>
      <c r="CC328" s="30"/>
      <c r="CD328" s="12"/>
      <c r="CE328" s="30"/>
      <c r="CF328" s="12"/>
      <c r="CG328" s="30"/>
      <c r="CH328" s="12"/>
      <c r="CI328" s="30"/>
      <c r="CJ328" s="12"/>
      <c r="CK328" s="30"/>
      <c r="CL328" s="12"/>
      <c r="CM328" s="30"/>
      <c r="CN328" s="12"/>
      <c r="CO328" s="30"/>
      <c r="CP328" s="12"/>
      <c r="CQ328" s="30"/>
      <c r="CR328" s="12"/>
      <c r="CS328" s="30"/>
      <c r="CT328" s="12"/>
      <c r="CU328" s="30"/>
      <c r="CV328" s="12"/>
      <c r="CW328" s="30"/>
      <c r="CX328" s="12"/>
      <c r="CY328" s="30"/>
      <c r="CZ328" s="12"/>
      <c r="DA328" s="30"/>
      <c r="DB328" s="12"/>
      <c r="DC328" s="30"/>
      <c r="DD328" s="12"/>
      <c r="DE328" s="30"/>
      <c r="DF328" s="12"/>
      <c r="DG328" s="30"/>
      <c r="DH328" s="12"/>
      <c r="DI328" s="30"/>
      <c r="DJ328" s="12"/>
      <c r="DK328" s="30"/>
      <c r="DL328" s="12"/>
      <c r="DM328" s="30"/>
      <c r="DN328" s="12"/>
      <c r="DO328" s="30"/>
      <c r="DP328" s="12"/>
      <c r="DQ328" s="30"/>
      <c r="DR328" s="12"/>
      <c r="DS328" s="30"/>
      <c r="DT328" s="12"/>
      <c r="DU328" s="30"/>
      <c r="DV328" s="12"/>
      <c r="DW328" s="30"/>
      <c r="DX328" s="12"/>
      <c r="DY328" s="17"/>
      <c r="DZ328" s="12"/>
      <c r="EA328" s="17"/>
      <c r="EB328" s="12"/>
      <c r="EC328" s="17"/>
      <c r="ED328" s="12"/>
      <c r="EE328" s="17"/>
      <c r="EF328" s="12"/>
      <c r="EG328" s="17"/>
      <c r="EH328" s="12"/>
      <c r="EI328" s="17"/>
      <c r="EJ328" s="12"/>
      <c r="EK328" s="17"/>
      <c r="EL328" s="12"/>
      <c r="EM328" s="17"/>
    </row>
    <row r="329" customFormat="false" ht="12.75" hidden="false" customHeight="false" outlineLevel="0" collapsed="false">
      <c r="B329" s="12"/>
      <c r="C329" s="26"/>
      <c r="D329" s="14"/>
      <c r="E329" s="15" t="n">
        <f aca="false">+F329-G329</f>
        <v>0</v>
      </c>
      <c r="F329" s="15" t="n">
        <f aca="false">H329+J329+L329+N329+P329+R329+T329+V329+X329+Z329+AB329+AD329+AF329+AH329+AJ329+AL329+AN329+AP329+AR329+AT329+AV329+AX329+AZ329+BB329+BD329+BF329+BH329+BJ329+BL329+BN329+BP329+BR329+BT329+BV329+BX329+BZ329+CB329+CD329+CF329+CH329+CJ329+CL329+CN329+CP329+CR329+CT329+CV329+CX329+CZ329+DB329+DD329+DF329+DH329+DJ329+DL329+DN329+DP329+DR329+DT329+DV329+DX329+DZ329+EB329+ED329+EF329+EH329+EJ329+EL329</f>
        <v>0</v>
      </c>
      <c r="G329" s="16" t="n">
        <f aca="false">I329+K329+M329+O329+Q329+S329+U329+W329+Y329+AA329+AC329+AE329+AG329+AI329+AK329+AM329+AO329+AQ329+AS329+AU329+AW329+AY329+BA329+BC329+BE329+BG329+BI329+BK329+BM329+BO329+BQ329+BS329+BU329+BW329+BY329+CA329+CC329+CE329+CG329+CI329+CK329+CM329+CO329+CQ329+CS329+CU329+CW329+CY329+DA329+DC329+DE329+DG329+DI329+DK329+DM329+DO329+DQ329+DS329+DU329+DW329+DY329+EA329+EC329+EE329+EG329+EI329+EK329+EM329</f>
        <v>0</v>
      </c>
      <c r="H329" s="12"/>
      <c r="I329" s="30"/>
      <c r="J329" s="12"/>
      <c r="K329" s="30"/>
      <c r="L329" s="12"/>
      <c r="M329" s="30"/>
      <c r="N329" s="12"/>
      <c r="O329" s="30"/>
      <c r="P329" s="12"/>
      <c r="Q329" s="30"/>
      <c r="R329" s="12"/>
      <c r="S329" s="30"/>
      <c r="T329" s="12"/>
      <c r="U329" s="30"/>
      <c r="V329" s="12"/>
      <c r="W329" s="30"/>
      <c r="X329" s="12"/>
      <c r="Y329" s="30"/>
      <c r="Z329" s="12"/>
      <c r="AA329" s="30"/>
      <c r="AB329" s="12"/>
      <c r="AC329" s="30"/>
      <c r="AD329" s="12"/>
      <c r="AE329" s="30"/>
      <c r="AF329" s="12"/>
      <c r="AG329" s="30"/>
      <c r="AH329" s="12"/>
      <c r="AI329" s="30"/>
      <c r="AJ329" s="12"/>
      <c r="AK329" s="30"/>
      <c r="AL329" s="12"/>
      <c r="AM329" s="30"/>
      <c r="AN329" s="12"/>
      <c r="AO329" s="30"/>
      <c r="AP329" s="12"/>
      <c r="AQ329" s="30"/>
      <c r="AR329" s="12"/>
      <c r="AS329" s="30"/>
      <c r="AT329" s="12"/>
      <c r="AU329" s="30"/>
      <c r="AV329" s="12"/>
      <c r="AW329" s="30"/>
      <c r="AX329" s="12"/>
      <c r="AY329" s="30"/>
      <c r="AZ329" s="12"/>
      <c r="BA329" s="30"/>
      <c r="BB329" s="12"/>
      <c r="BC329" s="30"/>
      <c r="BD329" s="12"/>
      <c r="BE329" s="30"/>
      <c r="BF329" s="12"/>
      <c r="BG329" s="30"/>
      <c r="BH329" s="12"/>
      <c r="BI329" s="30"/>
      <c r="BJ329" s="12"/>
      <c r="BK329" s="30"/>
      <c r="BL329" s="12"/>
      <c r="BM329" s="30"/>
      <c r="BN329" s="12"/>
      <c r="BO329" s="30"/>
      <c r="BP329" s="12"/>
      <c r="BQ329" s="30"/>
      <c r="BR329" s="12"/>
      <c r="BS329" s="30"/>
      <c r="BT329" s="12"/>
      <c r="BU329" s="30"/>
      <c r="BV329" s="12"/>
      <c r="BW329" s="30"/>
      <c r="BX329" s="12"/>
      <c r="BY329" s="30"/>
      <c r="BZ329" s="12"/>
      <c r="CA329" s="30"/>
      <c r="CB329" s="12"/>
      <c r="CC329" s="30"/>
      <c r="CD329" s="12"/>
      <c r="CE329" s="30"/>
      <c r="CF329" s="12"/>
      <c r="CG329" s="30"/>
      <c r="CH329" s="12"/>
      <c r="CI329" s="30"/>
      <c r="CJ329" s="12"/>
      <c r="CK329" s="30"/>
      <c r="CL329" s="12"/>
      <c r="CM329" s="30"/>
      <c r="CN329" s="12"/>
      <c r="CO329" s="30"/>
      <c r="CP329" s="12"/>
      <c r="CQ329" s="30"/>
      <c r="CR329" s="12"/>
      <c r="CS329" s="30"/>
      <c r="CT329" s="12"/>
      <c r="CU329" s="30"/>
      <c r="CV329" s="12"/>
      <c r="CW329" s="30"/>
      <c r="CX329" s="12"/>
      <c r="CY329" s="30"/>
      <c r="CZ329" s="12"/>
      <c r="DA329" s="30"/>
      <c r="DB329" s="12"/>
      <c r="DC329" s="30"/>
      <c r="DD329" s="12"/>
      <c r="DE329" s="30"/>
      <c r="DF329" s="12"/>
      <c r="DG329" s="30"/>
      <c r="DH329" s="12"/>
      <c r="DI329" s="30"/>
      <c r="DJ329" s="12"/>
      <c r="DK329" s="30"/>
      <c r="DL329" s="12"/>
      <c r="DM329" s="30"/>
      <c r="DN329" s="12"/>
      <c r="DO329" s="30"/>
      <c r="DP329" s="12"/>
      <c r="DQ329" s="30"/>
      <c r="DR329" s="12"/>
      <c r="DS329" s="30"/>
      <c r="DT329" s="12"/>
      <c r="DU329" s="30"/>
      <c r="DV329" s="12"/>
      <c r="DW329" s="30"/>
      <c r="DX329" s="12"/>
      <c r="DY329" s="17"/>
      <c r="DZ329" s="12"/>
      <c r="EA329" s="17"/>
      <c r="EB329" s="12"/>
      <c r="EC329" s="17"/>
      <c r="ED329" s="12"/>
      <c r="EE329" s="17"/>
      <c r="EF329" s="12"/>
      <c r="EG329" s="17"/>
      <c r="EH329" s="12"/>
      <c r="EI329" s="17"/>
      <c r="EJ329" s="12"/>
      <c r="EK329" s="17"/>
      <c r="EL329" s="12"/>
      <c r="EM329" s="17"/>
    </row>
    <row r="330" customFormat="false" ht="12.75" hidden="false" customHeight="false" outlineLevel="0" collapsed="false">
      <c r="B330" s="12"/>
      <c r="C330" s="26"/>
      <c r="D330" s="14"/>
      <c r="E330" s="15" t="n">
        <f aca="false">+F330-G330</f>
        <v>0</v>
      </c>
      <c r="F330" s="15" t="n">
        <f aca="false">H330+J330+L330+N330+P330+R330+T330+V330+X330+Z330+AB330+AD330+AF330+AH330+AJ330+AL330+AN330+AP330+AR330+AT330+AV330+AX330+AZ330+BB330+BD330+BF330+BH330+BJ330+BL330+BN330+BP330+BR330+BT330+BV330+BX330+BZ330+CB330+CD330+CF330+CH330+CJ330+CL330+CN330+CP330+CR330+CT330+CV330+CX330+CZ330+DB330+DD330+DF330+DH330+DJ330+DL330+DN330+DP330+DR330+DT330+DV330+DX330+DZ330+EB330+ED330+EF330+EH330+EJ330+EL330</f>
        <v>0</v>
      </c>
      <c r="G330" s="16" t="n">
        <f aca="false">I330+K330+M330+O330+Q330+S330+U330+W330+Y330+AA330+AC330+AE330+AG330+AI330+AK330+AM330+AO330+AQ330+AS330+AU330+AW330+AY330+BA330+BC330+BE330+BG330+BI330+BK330+BM330+BO330+BQ330+BS330+BU330+BW330+BY330+CA330+CC330+CE330+CG330+CI330+CK330+CM330+CO330+CQ330+CS330+CU330+CW330+CY330+DA330+DC330+DE330+DG330+DI330+DK330+DM330+DO330+DQ330+DS330+DU330+DW330+DY330+EA330+EC330+EE330+EG330+EI330+EK330+EM330</f>
        <v>0</v>
      </c>
      <c r="H330" s="12"/>
      <c r="I330" s="30"/>
      <c r="J330" s="12"/>
      <c r="K330" s="30"/>
      <c r="L330" s="12"/>
      <c r="M330" s="30"/>
      <c r="N330" s="12"/>
      <c r="O330" s="30"/>
      <c r="P330" s="12"/>
      <c r="Q330" s="30"/>
      <c r="R330" s="12"/>
      <c r="S330" s="30"/>
      <c r="T330" s="12"/>
      <c r="U330" s="30"/>
      <c r="V330" s="12"/>
      <c r="W330" s="30"/>
      <c r="X330" s="12"/>
      <c r="Y330" s="30"/>
      <c r="Z330" s="12"/>
      <c r="AA330" s="30"/>
      <c r="AB330" s="12"/>
      <c r="AC330" s="30"/>
      <c r="AD330" s="12"/>
      <c r="AE330" s="30"/>
      <c r="AF330" s="12"/>
      <c r="AG330" s="30"/>
      <c r="AH330" s="12"/>
      <c r="AI330" s="30"/>
      <c r="AJ330" s="12"/>
      <c r="AK330" s="30"/>
      <c r="AL330" s="12"/>
      <c r="AM330" s="30"/>
      <c r="AN330" s="12"/>
      <c r="AO330" s="30"/>
      <c r="AP330" s="12"/>
      <c r="AQ330" s="30"/>
      <c r="AR330" s="12"/>
      <c r="AS330" s="30"/>
      <c r="AT330" s="12"/>
      <c r="AU330" s="30"/>
      <c r="AV330" s="12"/>
      <c r="AW330" s="30"/>
      <c r="AX330" s="12"/>
      <c r="AY330" s="30"/>
      <c r="AZ330" s="12"/>
      <c r="BA330" s="30"/>
      <c r="BB330" s="12"/>
      <c r="BC330" s="30"/>
      <c r="BD330" s="12"/>
      <c r="BE330" s="30"/>
      <c r="BF330" s="12"/>
      <c r="BG330" s="30"/>
      <c r="BH330" s="12"/>
      <c r="BI330" s="30"/>
      <c r="BJ330" s="12"/>
      <c r="BK330" s="30"/>
      <c r="BL330" s="12"/>
      <c r="BM330" s="30"/>
      <c r="BN330" s="12"/>
      <c r="BO330" s="30"/>
      <c r="BP330" s="12"/>
      <c r="BQ330" s="30"/>
      <c r="BR330" s="12"/>
      <c r="BS330" s="30"/>
      <c r="BT330" s="12"/>
      <c r="BU330" s="30"/>
      <c r="BV330" s="12"/>
      <c r="BW330" s="30"/>
      <c r="BX330" s="12"/>
      <c r="BY330" s="30"/>
      <c r="BZ330" s="12"/>
      <c r="CA330" s="30"/>
      <c r="CB330" s="12"/>
      <c r="CC330" s="30"/>
      <c r="CD330" s="12"/>
      <c r="CE330" s="30"/>
      <c r="CF330" s="12"/>
      <c r="CG330" s="30"/>
      <c r="CH330" s="12"/>
      <c r="CI330" s="30"/>
      <c r="CJ330" s="12"/>
      <c r="CK330" s="30"/>
      <c r="CL330" s="12"/>
      <c r="CM330" s="30"/>
      <c r="CN330" s="12"/>
      <c r="CO330" s="30"/>
      <c r="CP330" s="12"/>
      <c r="CQ330" s="30"/>
      <c r="CR330" s="12"/>
      <c r="CS330" s="30"/>
      <c r="CT330" s="12"/>
      <c r="CU330" s="30"/>
      <c r="CV330" s="12"/>
      <c r="CW330" s="30"/>
      <c r="CX330" s="12"/>
      <c r="CY330" s="30"/>
      <c r="CZ330" s="12"/>
      <c r="DA330" s="30"/>
      <c r="DB330" s="12"/>
      <c r="DC330" s="30"/>
      <c r="DD330" s="12"/>
      <c r="DE330" s="30"/>
      <c r="DF330" s="12"/>
      <c r="DG330" s="30"/>
      <c r="DH330" s="12"/>
      <c r="DI330" s="30"/>
      <c r="DJ330" s="12"/>
      <c r="DK330" s="30"/>
      <c r="DL330" s="12"/>
      <c r="DM330" s="30"/>
      <c r="DN330" s="12"/>
      <c r="DO330" s="30"/>
      <c r="DP330" s="12"/>
      <c r="DQ330" s="30"/>
      <c r="DR330" s="12"/>
      <c r="DS330" s="30"/>
      <c r="DT330" s="12"/>
      <c r="DU330" s="30"/>
      <c r="DV330" s="12"/>
      <c r="DW330" s="30"/>
      <c r="DX330" s="12"/>
      <c r="DY330" s="17"/>
      <c r="DZ330" s="12"/>
      <c r="EA330" s="17"/>
      <c r="EB330" s="12"/>
      <c r="EC330" s="17"/>
      <c r="ED330" s="12"/>
      <c r="EE330" s="17"/>
      <c r="EF330" s="12"/>
      <c r="EG330" s="17"/>
      <c r="EH330" s="12"/>
      <c r="EI330" s="17"/>
      <c r="EJ330" s="12"/>
      <c r="EK330" s="17"/>
      <c r="EL330" s="12"/>
      <c r="EM330" s="17"/>
    </row>
    <row r="331" customFormat="false" ht="12.75" hidden="false" customHeight="false" outlineLevel="0" collapsed="false">
      <c r="B331" s="12"/>
      <c r="C331" s="26"/>
      <c r="D331" s="14"/>
      <c r="E331" s="15" t="n">
        <f aca="false">+F331-G331</f>
        <v>0</v>
      </c>
      <c r="F331" s="15" t="n">
        <f aca="false">H331+J331+L331+N331+P331+R331+T331+V331+X331+Z331+AB331+AD331+AF331+AH331+AJ331+AL331+AN331+AP331+AR331+AT331+AV331+AX331+AZ331+BB331+BD331+BF331+BH331+BJ331+BL331+BN331+BP331+BR331+BT331+BV331+BX331+BZ331+CB331+CD331+CF331+CH331+CJ331+CL331+CN331+CP331+CR331+CT331+CV331+CX331+CZ331+DB331+DD331+DF331+DH331+DJ331+DL331+DN331+DP331+DR331+DT331+DV331+DX331+DZ331+EB331+ED331+EF331+EH331+EJ331+EL331</f>
        <v>0</v>
      </c>
      <c r="G331" s="16" t="n">
        <f aca="false">I331+K331+M331+O331+Q331+S331+U331+W331+Y331+AA331+AC331+AE331+AG331+AI331+AK331+AM331+AO331+AQ331+AS331+AU331+AW331+AY331+BA331+BC331+BE331+BG331+BI331+BK331+BM331+BO331+BQ331+BS331+BU331+BW331+BY331+CA331+CC331+CE331+CG331+CI331+CK331+CM331+CO331+CQ331+CS331+CU331+CW331+CY331+DA331+DC331+DE331+DG331+DI331+DK331+DM331+DO331+DQ331+DS331+DU331+DW331+DY331+EA331+EC331+EE331+EG331+EI331+EK331+EM331</f>
        <v>0</v>
      </c>
      <c r="H331" s="12"/>
      <c r="I331" s="30"/>
      <c r="J331" s="12"/>
      <c r="K331" s="30"/>
      <c r="L331" s="12"/>
      <c r="M331" s="30"/>
      <c r="N331" s="12"/>
      <c r="O331" s="30"/>
      <c r="P331" s="12"/>
      <c r="Q331" s="30"/>
      <c r="R331" s="12"/>
      <c r="S331" s="30"/>
      <c r="T331" s="12"/>
      <c r="U331" s="30"/>
      <c r="V331" s="12"/>
      <c r="W331" s="30"/>
      <c r="X331" s="12"/>
      <c r="Y331" s="30"/>
      <c r="Z331" s="12"/>
      <c r="AA331" s="30"/>
      <c r="AB331" s="12"/>
      <c r="AC331" s="30"/>
      <c r="AD331" s="12"/>
      <c r="AE331" s="30"/>
      <c r="AF331" s="12"/>
      <c r="AG331" s="30"/>
      <c r="AH331" s="12"/>
      <c r="AI331" s="30"/>
      <c r="AJ331" s="12"/>
      <c r="AK331" s="30"/>
      <c r="AL331" s="12"/>
      <c r="AM331" s="30"/>
      <c r="AN331" s="12"/>
      <c r="AO331" s="30"/>
      <c r="AP331" s="12"/>
      <c r="AQ331" s="30"/>
      <c r="AR331" s="12"/>
      <c r="AS331" s="30"/>
      <c r="AT331" s="12"/>
      <c r="AU331" s="30"/>
      <c r="AV331" s="12"/>
      <c r="AW331" s="30"/>
      <c r="AX331" s="12"/>
      <c r="AY331" s="30"/>
      <c r="AZ331" s="12"/>
      <c r="BA331" s="30"/>
      <c r="BB331" s="12"/>
      <c r="BC331" s="30"/>
      <c r="BD331" s="12"/>
      <c r="BE331" s="30"/>
      <c r="BF331" s="12"/>
      <c r="BG331" s="30"/>
      <c r="BH331" s="12"/>
      <c r="BI331" s="30"/>
      <c r="BJ331" s="12"/>
      <c r="BK331" s="30"/>
      <c r="BL331" s="12"/>
      <c r="BM331" s="30"/>
      <c r="BN331" s="12"/>
      <c r="BO331" s="30"/>
      <c r="BP331" s="12"/>
      <c r="BQ331" s="30"/>
      <c r="BR331" s="12"/>
      <c r="BS331" s="30"/>
      <c r="BT331" s="12"/>
      <c r="BU331" s="30"/>
      <c r="BV331" s="12"/>
      <c r="BW331" s="30"/>
      <c r="BX331" s="12"/>
      <c r="BY331" s="30"/>
      <c r="BZ331" s="12"/>
      <c r="CA331" s="30"/>
      <c r="CB331" s="12"/>
      <c r="CC331" s="30"/>
      <c r="CD331" s="12"/>
      <c r="CE331" s="30"/>
      <c r="CF331" s="12"/>
      <c r="CG331" s="30"/>
      <c r="CH331" s="12"/>
      <c r="CI331" s="30"/>
      <c r="CJ331" s="12"/>
      <c r="CK331" s="30"/>
      <c r="CL331" s="12"/>
      <c r="CM331" s="30"/>
      <c r="CN331" s="12"/>
      <c r="CO331" s="30"/>
      <c r="CP331" s="12"/>
      <c r="CQ331" s="30"/>
      <c r="CR331" s="12"/>
      <c r="CS331" s="30"/>
      <c r="CT331" s="12"/>
      <c r="CU331" s="30"/>
      <c r="CV331" s="12"/>
      <c r="CW331" s="30"/>
      <c r="CX331" s="12"/>
      <c r="CY331" s="30"/>
      <c r="CZ331" s="12"/>
      <c r="DA331" s="30"/>
      <c r="DB331" s="12"/>
      <c r="DC331" s="30"/>
      <c r="DD331" s="12"/>
      <c r="DE331" s="30"/>
      <c r="DF331" s="12"/>
      <c r="DG331" s="30"/>
      <c r="DH331" s="12"/>
      <c r="DI331" s="30"/>
      <c r="DJ331" s="12"/>
      <c r="DK331" s="30"/>
      <c r="DL331" s="12"/>
      <c r="DM331" s="30"/>
      <c r="DN331" s="12"/>
      <c r="DO331" s="30"/>
      <c r="DP331" s="12"/>
      <c r="DQ331" s="30"/>
      <c r="DR331" s="12"/>
      <c r="DS331" s="30"/>
      <c r="DT331" s="12"/>
      <c r="DU331" s="30"/>
      <c r="DV331" s="12"/>
      <c r="DW331" s="30"/>
      <c r="DX331" s="12"/>
      <c r="DY331" s="17"/>
      <c r="DZ331" s="12"/>
      <c r="EA331" s="17"/>
      <c r="EB331" s="12"/>
      <c r="EC331" s="17"/>
      <c r="ED331" s="12"/>
      <c r="EE331" s="17"/>
      <c r="EF331" s="12"/>
      <c r="EG331" s="17"/>
      <c r="EH331" s="12"/>
      <c r="EI331" s="17"/>
      <c r="EJ331" s="12"/>
      <c r="EK331" s="17"/>
      <c r="EL331" s="12"/>
      <c r="EM331" s="17"/>
    </row>
    <row r="332" customFormat="false" ht="12.75" hidden="false" customHeight="false" outlineLevel="0" collapsed="false">
      <c r="B332" s="12"/>
      <c r="C332" s="26"/>
      <c r="D332" s="14"/>
      <c r="E332" s="15" t="n">
        <f aca="false">+F332-G332</f>
        <v>0</v>
      </c>
      <c r="F332" s="15" t="n">
        <f aca="false">H332+J332+L332+N332+P332+R332+T332+V332+X332+Z332+AB332+AD332+AF332+AH332+AJ332+AL332+AN332+AP332+AR332+AT332+AV332+AX332+AZ332+BB332+BD332+BF332+BH332+BJ332+BL332+BN332+BP332+BR332+BT332+BV332+BX332+BZ332+CB332+CD332+CF332+CH332+CJ332+CL332+CN332+CP332+CR332+CT332+CV332+CX332+CZ332+DB332+DD332+DF332+DH332+DJ332+DL332+DN332+DP332+DR332+DT332+DV332+DX332+DZ332+EB332+ED332+EF332+EH332+EJ332+EL332</f>
        <v>0</v>
      </c>
      <c r="G332" s="16" t="n">
        <f aca="false">I332+K332+M332+O332+Q332+S332+U332+W332+Y332+AA332+AC332+AE332+AG332+AI332+AK332+AM332+AO332+AQ332+AS332+AU332+AW332+AY332+BA332+BC332+BE332+BG332+BI332+BK332+BM332+BO332+BQ332+BS332+BU332+BW332+BY332+CA332+CC332+CE332+CG332+CI332+CK332+CM332+CO332+CQ332+CS332+CU332+CW332+CY332+DA332+DC332+DE332+DG332+DI332+DK332+DM332+DO332+DQ332+DS332+DU332+DW332+DY332+EA332+EC332+EE332+EG332+EI332+EK332+EM332</f>
        <v>0</v>
      </c>
      <c r="H332" s="12"/>
      <c r="I332" s="30"/>
      <c r="J332" s="12"/>
      <c r="K332" s="30"/>
      <c r="L332" s="12"/>
      <c r="M332" s="30"/>
      <c r="N332" s="12"/>
      <c r="O332" s="30"/>
      <c r="P332" s="12"/>
      <c r="Q332" s="30"/>
      <c r="R332" s="12"/>
      <c r="S332" s="30"/>
      <c r="T332" s="12"/>
      <c r="U332" s="30"/>
      <c r="V332" s="12"/>
      <c r="W332" s="30"/>
      <c r="X332" s="12"/>
      <c r="Y332" s="30"/>
      <c r="Z332" s="12"/>
      <c r="AA332" s="30"/>
      <c r="AB332" s="12"/>
      <c r="AC332" s="30"/>
      <c r="AD332" s="12"/>
      <c r="AE332" s="30"/>
      <c r="AF332" s="12"/>
      <c r="AG332" s="30"/>
      <c r="AH332" s="12"/>
      <c r="AI332" s="30"/>
      <c r="AJ332" s="12"/>
      <c r="AK332" s="30"/>
      <c r="AL332" s="12"/>
      <c r="AM332" s="30"/>
      <c r="AN332" s="12"/>
      <c r="AO332" s="30"/>
      <c r="AP332" s="12"/>
      <c r="AQ332" s="30"/>
      <c r="AR332" s="12"/>
      <c r="AS332" s="30"/>
      <c r="AT332" s="12"/>
      <c r="AU332" s="30"/>
      <c r="AV332" s="12"/>
      <c r="AW332" s="30"/>
      <c r="AX332" s="12"/>
      <c r="AY332" s="30"/>
      <c r="AZ332" s="12"/>
      <c r="BA332" s="30"/>
      <c r="BB332" s="12"/>
      <c r="BC332" s="30"/>
      <c r="BD332" s="12"/>
      <c r="BE332" s="30"/>
      <c r="BF332" s="12"/>
      <c r="BG332" s="30"/>
      <c r="BH332" s="12"/>
      <c r="BI332" s="30"/>
      <c r="BJ332" s="12"/>
      <c r="BK332" s="30"/>
      <c r="BL332" s="12"/>
      <c r="BM332" s="30"/>
      <c r="BN332" s="12"/>
      <c r="BO332" s="30"/>
      <c r="BP332" s="12"/>
      <c r="BQ332" s="30"/>
      <c r="BR332" s="12"/>
      <c r="BS332" s="30"/>
      <c r="BT332" s="12"/>
      <c r="BU332" s="30"/>
      <c r="BV332" s="12"/>
      <c r="BW332" s="30"/>
      <c r="BX332" s="12"/>
      <c r="BY332" s="30"/>
      <c r="BZ332" s="12"/>
      <c r="CA332" s="30"/>
      <c r="CB332" s="12"/>
      <c r="CC332" s="30"/>
      <c r="CD332" s="12"/>
      <c r="CE332" s="30"/>
      <c r="CF332" s="12"/>
      <c r="CG332" s="30"/>
      <c r="CH332" s="12"/>
      <c r="CI332" s="30"/>
      <c r="CJ332" s="12"/>
      <c r="CK332" s="30"/>
      <c r="CL332" s="12"/>
      <c r="CM332" s="30"/>
      <c r="CN332" s="12"/>
      <c r="CO332" s="30"/>
      <c r="CP332" s="12"/>
      <c r="CQ332" s="30"/>
      <c r="CR332" s="12"/>
      <c r="CS332" s="30"/>
      <c r="CT332" s="12"/>
      <c r="CU332" s="30"/>
      <c r="CV332" s="12"/>
      <c r="CW332" s="30"/>
      <c r="CX332" s="12"/>
      <c r="CY332" s="30"/>
      <c r="CZ332" s="12"/>
      <c r="DA332" s="30"/>
      <c r="DB332" s="12"/>
      <c r="DC332" s="30"/>
      <c r="DD332" s="12"/>
      <c r="DE332" s="30"/>
      <c r="DF332" s="12"/>
      <c r="DG332" s="30"/>
      <c r="DH332" s="12"/>
      <c r="DI332" s="30"/>
      <c r="DJ332" s="12"/>
      <c r="DK332" s="30"/>
      <c r="DL332" s="12"/>
      <c r="DM332" s="30"/>
      <c r="DN332" s="12"/>
      <c r="DO332" s="30"/>
      <c r="DP332" s="12"/>
      <c r="DQ332" s="30"/>
      <c r="DR332" s="12"/>
      <c r="DS332" s="30"/>
      <c r="DT332" s="12"/>
      <c r="DU332" s="30"/>
      <c r="DV332" s="12"/>
      <c r="DW332" s="30"/>
      <c r="DX332" s="12"/>
      <c r="DY332" s="17"/>
      <c r="DZ332" s="12"/>
      <c r="EA332" s="17"/>
      <c r="EB332" s="12"/>
      <c r="EC332" s="17"/>
      <c r="ED332" s="12"/>
      <c r="EE332" s="17"/>
      <c r="EF332" s="12"/>
      <c r="EG332" s="17"/>
      <c r="EH332" s="12"/>
      <c r="EI332" s="17"/>
      <c r="EJ332" s="12"/>
      <c r="EK332" s="17"/>
      <c r="EL332" s="12"/>
      <c r="EM332" s="17"/>
    </row>
    <row r="333" customFormat="false" ht="12.75" hidden="false" customHeight="false" outlineLevel="0" collapsed="false">
      <c r="B333" s="12"/>
      <c r="C333" s="26"/>
      <c r="D333" s="14"/>
      <c r="E333" s="15" t="n">
        <f aca="false">+F333-G333</f>
        <v>0</v>
      </c>
      <c r="F333" s="15" t="n">
        <f aca="false">H333+J333+L333+N333+P333+R333+T333+V333+X333+Z333+AB333+AD333+AF333+AH333+AJ333+AL333+AN333+AP333+AR333+AT333+AV333+AX333+AZ333+BB333+BD333+BF333+BH333+BJ333+BL333+BN333+BP333+BR333+BT333+BV333+BX333+BZ333+CB333+CD333+CF333+CH333+CJ333+CL333+CN333+CP333+CR333+CT333+CV333+CX333+CZ333+DB333+DD333+DF333+DH333+DJ333+DL333+DN333+DP333+DR333+DT333+DV333+DX333+DZ333+EB333+ED333+EF333+EH333+EJ333+EL333</f>
        <v>0</v>
      </c>
      <c r="G333" s="16" t="n">
        <f aca="false">I333+K333+M333+O333+Q333+S333+U333+W333+Y333+AA333+AC333+AE333+AG333+AI333+AK333+AM333+AO333+AQ333+AS333+AU333+AW333+AY333+BA333+BC333+BE333+BG333+BI333+BK333+BM333+BO333+BQ333+BS333+BU333+BW333+BY333+CA333+CC333+CE333+CG333+CI333+CK333+CM333+CO333+CQ333+CS333+CU333+CW333+CY333+DA333+DC333+DE333+DG333+DI333+DK333+DM333+DO333+DQ333+DS333+DU333+DW333+DY333+EA333+EC333+EE333+EG333+EI333+EK333+EM333</f>
        <v>0</v>
      </c>
      <c r="H333" s="12"/>
      <c r="I333" s="30"/>
      <c r="J333" s="12"/>
      <c r="K333" s="30"/>
      <c r="L333" s="12"/>
      <c r="M333" s="30"/>
      <c r="N333" s="12"/>
      <c r="O333" s="30"/>
      <c r="P333" s="12"/>
      <c r="Q333" s="30"/>
      <c r="R333" s="12"/>
      <c r="S333" s="30"/>
      <c r="T333" s="12"/>
      <c r="U333" s="30"/>
      <c r="V333" s="12"/>
      <c r="W333" s="30"/>
      <c r="X333" s="12"/>
      <c r="Y333" s="30"/>
      <c r="Z333" s="12"/>
      <c r="AA333" s="30"/>
      <c r="AB333" s="12"/>
      <c r="AC333" s="30"/>
      <c r="AD333" s="12"/>
      <c r="AE333" s="30"/>
      <c r="AF333" s="12"/>
      <c r="AG333" s="30"/>
      <c r="AH333" s="12"/>
      <c r="AI333" s="30"/>
      <c r="AJ333" s="12"/>
      <c r="AK333" s="30"/>
      <c r="AL333" s="12"/>
      <c r="AM333" s="30"/>
      <c r="AN333" s="12"/>
      <c r="AO333" s="30"/>
      <c r="AP333" s="12"/>
      <c r="AQ333" s="30"/>
      <c r="AR333" s="12"/>
      <c r="AS333" s="30"/>
      <c r="AT333" s="12"/>
      <c r="AU333" s="30"/>
      <c r="AV333" s="12"/>
      <c r="AW333" s="30"/>
      <c r="AX333" s="12"/>
      <c r="AY333" s="30"/>
      <c r="AZ333" s="12"/>
      <c r="BA333" s="30"/>
      <c r="BB333" s="12"/>
      <c r="BC333" s="30"/>
      <c r="BD333" s="12"/>
      <c r="BE333" s="30"/>
      <c r="BF333" s="12"/>
      <c r="BG333" s="30"/>
      <c r="BH333" s="12"/>
      <c r="BI333" s="30"/>
      <c r="BJ333" s="12"/>
      <c r="BK333" s="30"/>
      <c r="BL333" s="12"/>
      <c r="BM333" s="30"/>
      <c r="BN333" s="12"/>
      <c r="BO333" s="30"/>
      <c r="BP333" s="12"/>
      <c r="BQ333" s="30"/>
      <c r="BR333" s="12"/>
      <c r="BS333" s="30"/>
      <c r="BT333" s="12"/>
      <c r="BU333" s="30"/>
      <c r="BV333" s="12"/>
      <c r="BW333" s="30"/>
      <c r="BX333" s="12"/>
      <c r="BY333" s="30"/>
      <c r="BZ333" s="12"/>
      <c r="CA333" s="30"/>
      <c r="CB333" s="12"/>
      <c r="CC333" s="30"/>
      <c r="CD333" s="12"/>
      <c r="CE333" s="30"/>
      <c r="CF333" s="12"/>
      <c r="CG333" s="30"/>
      <c r="CH333" s="12"/>
      <c r="CI333" s="30"/>
      <c r="CJ333" s="12"/>
      <c r="CK333" s="30"/>
      <c r="CL333" s="12"/>
      <c r="CM333" s="30"/>
      <c r="CN333" s="12"/>
      <c r="CO333" s="30"/>
      <c r="CP333" s="12"/>
      <c r="CQ333" s="30"/>
      <c r="CR333" s="12"/>
      <c r="CS333" s="30"/>
      <c r="CT333" s="12"/>
      <c r="CU333" s="30"/>
      <c r="CV333" s="12"/>
      <c r="CW333" s="30"/>
      <c r="CX333" s="12"/>
      <c r="CY333" s="30"/>
      <c r="CZ333" s="12"/>
      <c r="DA333" s="30"/>
      <c r="DB333" s="12"/>
      <c r="DC333" s="30"/>
      <c r="DD333" s="12"/>
      <c r="DE333" s="30"/>
      <c r="DF333" s="12"/>
      <c r="DG333" s="30"/>
      <c r="DH333" s="12"/>
      <c r="DI333" s="30"/>
      <c r="DJ333" s="12"/>
      <c r="DK333" s="30"/>
      <c r="DL333" s="12"/>
      <c r="DM333" s="30"/>
      <c r="DN333" s="12"/>
      <c r="DO333" s="30"/>
      <c r="DP333" s="12"/>
      <c r="DQ333" s="30"/>
      <c r="DR333" s="12"/>
      <c r="DS333" s="30"/>
      <c r="DT333" s="12"/>
      <c r="DU333" s="30"/>
      <c r="DV333" s="12"/>
      <c r="DW333" s="30"/>
      <c r="DX333" s="12"/>
      <c r="DY333" s="17"/>
      <c r="DZ333" s="12"/>
      <c r="EA333" s="17"/>
      <c r="EB333" s="12"/>
      <c r="EC333" s="17"/>
      <c r="ED333" s="12"/>
      <c r="EE333" s="17"/>
      <c r="EF333" s="12"/>
      <c r="EG333" s="17"/>
      <c r="EH333" s="12"/>
      <c r="EI333" s="17"/>
      <c r="EJ333" s="12"/>
      <c r="EK333" s="17"/>
      <c r="EL333" s="12"/>
      <c r="EM333" s="17"/>
    </row>
    <row r="334" customFormat="false" ht="12.75" hidden="false" customHeight="false" outlineLevel="0" collapsed="false">
      <c r="B334" s="12"/>
      <c r="C334" s="26"/>
      <c r="D334" s="14"/>
      <c r="E334" s="15" t="n">
        <f aca="false">+F334-G334</f>
        <v>0</v>
      </c>
      <c r="F334" s="15" t="n">
        <f aca="false">H334+J334+L334+N334+P334+R334+T334+V334+X334+Z334+AB334+AD334+AF334+AH334+AJ334+AL334+AN334+AP334+AR334+AT334+AV334+AX334+AZ334+BB334+BD334+BF334+BH334+BJ334+BL334+BN334+BP334+BR334+BT334+BV334+BX334+BZ334+CB334+CD334+CF334+CH334+CJ334+CL334+CN334+CP334+CR334+CT334+CV334+CX334+CZ334+DB334+DD334+DF334+DH334+DJ334+DL334+DN334+DP334+DR334+DT334+DV334+DX334+DZ334+EB334+ED334+EF334+EH334+EJ334+EL334</f>
        <v>0</v>
      </c>
      <c r="G334" s="16" t="n">
        <f aca="false">I334+K334+M334+O334+Q334+S334+U334+W334+Y334+AA334+AC334+AE334+AG334+AI334+AK334+AM334+AO334+AQ334+AS334+AU334+AW334+AY334+BA334+BC334+BE334+BG334+BI334+BK334+BM334+BO334+BQ334+BS334+BU334+BW334+BY334+CA334+CC334+CE334+CG334+CI334+CK334+CM334+CO334+CQ334+CS334+CU334+CW334+CY334+DA334+DC334+DE334+DG334+DI334+DK334+DM334+DO334+DQ334+DS334+DU334+DW334+DY334+EA334+EC334+EE334+EG334+EI334+EK334+EM334</f>
        <v>0</v>
      </c>
      <c r="H334" s="12"/>
      <c r="I334" s="30"/>
      <c r="J334" s="12"/>
      <c r="K334" s="30"/>
      <c r="L334" s="12"/>
      <c r="M334" s="30"/>
      <c r="N334" s="12"/>
      <c r="O334" s="30"/>
      <c r="P334" s="12"/>
      <c r="Q334" s="30"/>
      <c r="R334" s="12"/>
      <c r="S334" s="30"/>
      <c r="T334" s="12"/>
      <c r="U334" s="30"/>
      <c r="V334" s="12"/>
      <c r="W334" s="30"/>
      <c r="X334" s="12"/>
      <c r="Y334" s="30"/>
      <c r="Z334" s="12"/>
      <c r="AA334" s="30"/>
      <c r="AB334" s="12"/>
      <c r="AC334" s="30"/>
      <c r="AD334" s="12"/>
      <c r="AE334" s="30"/>
      <c r="AF334" s="12"/>
      <c r="AG334" s="30"/>
      <c r="AH334" s="12"/>
      <c r="AI334" s="30"/>
      <c r="AJ334" s="12"/>
      <c r="AK334" s="30"/>
      <c r="AL334" s="12"/>
      <c r="AM334" s="30"/>
      <c r="AN334" s="12"/>
      <c r="AO334" s="30"/>
      <c r="AP334" s="12"/>
      <c r="AQ334" s="30"/>
      <c r="AR334" s="12"/>
      <c r="AS334" s="30"/>
      <c r="AT334" s="12"/>
      <c r="AU334" s="30"/>
      <c r="AV334" s="12"/>
      <c r="AW334" s="30"/>
      <c r="AX334" s="12"/>
      <c r="AY334" s="30"/>
      <c r="AZ334" s="12"/>
      <c r="BA334" s="30"/>
      <c r="BB334" s="12"/>
      <c r="BC334" s="30"/>
      <c r="BD334" s="12"/>
      <c r="BE334" s="30"/>
      <c r="BF334" s="12"/>
      <c r="BG334" s="30"/>
      <c r="BH334" s="12"/>
      <c r="BI334" s="30"/>
      <c r="BJ334" s="12"/>
      <c r="BK334" s="30"/>
      <c r="BL334" s="12"/>
      <c r="BM334" s="30"/>
      <c r="BN334" s="12"/>
      <c r="BO334" s="30"/>
      <c r="BP334" s="12"/>
      <c r="BQ334" s="30"/>
      <c r="BR334" s="12"/>
      <c r="BS334" s="30"/>
      <c r="BT334" s="12"/>
      <c r="BU334" s="30"/>
      <c r="BV334" s="12"/>
      <c r="BW334" s="30"/>
      <c r="BX334" s="12"/>
      <c r="BY334" s="30"/>
      <c r="BZ334" s="12"/>
      <c r="CA334" s="30"/>
      <c r="CB334" s="12"/>
      <c r="CC334" s="30"/>
      <c r="CD334" s="12"/>
      <c r="CE334" s="30"/>
      <c r="CF334" s="12"/>
      <c r="CG334" s="30"/>
      <c r="CH334" s="12"/>
      <c r="CI334" s="30"/>
      <c r="CJ334" s="12"/>
      <c r="CK334" s="30"/>
      <c r="CL334" s="12"/>
      <c r="CM334" s="30"/>
      <c r="CN334" s="12"/>
      <c r="CO334" s="30"/>
      <c r="CP334" s="12"/>
      <c r="CQ334" s="30"/>
      <c r="CR334" s="12"/>
      <c r="CS334" s="30"/>
      <c r="CT334" s="12"/>
      <c r="CU334" s="30"/>
      <c r="CV334" s="12"/>
      <c r="CW334" s="30"/>
      <c r="CX334" s="12"/>
      <c r="CY334" s="30"/>
      <c r="CZ334" s="12"/>
      <c r="DA334" s="30"/>
      <c r="DB334" s="12"/>
      <c r="DC334" s="30"/>
      <c r="DD334" s="12"/>
      <c r="DE334" s="30"/>
      <c r="DF334" s="12"/>
      <c r="DG334" s="30"/>
      <c r="DH334" s="12"/>
      <c r="DI334" s="30"/>
      <c r="DJ334" s="12"/>
      <c r="DK334" s="30"/>
      <c r="DL334" s="12"/>
      <c r="DM334" s="30"/>
      <c r="DN334" s="12"/>
      <c r="DO334" s="30"/>
      <c r="DP334" s="12"/>
      <c r="DQ334" s="30"/>
      <c r="DR334" s="12"/>
      <c r="DS334" s="30"/>
      <c r="DT334" s="12"/>
      <c r="DU334" s="30"/>
      <c r="DV334" s="12"/>
      <c r="DW334" s="30"/>
      <c r="DX334" s="12"/>
      <c r="DY334" s="17"/>
      <c r="DZ334" s="12"/>
      <c r="EA334" s="17"/>
      <c r="EB334" s="12"/>
      <c r="EC334" s="17"/>
      <c r="ED334" s="12"/>
      <c r="EE334" s="17"/>
      <c r="EF334" s="12"/>
      <c r="EG334" s="17"/>
      <c r="EH334" s="12"/>
      <c r="EI334" s="17"/>
      <c r="EJ334" s="12"/>
      <c r="EK334" s="17"/>
      <c r="EL334" s="12"/>
      <c r="EM334" s="17"/>
    </row>
    <row r="335" customFormat="false" ht="12.75" hidden="false" customHeight="false" outlineLevel="0" collapsed="false">
      <c r="B335" s="12"/>
      <c r="C335" s="12"/>
      <c r="D335" s="14" t="s">
        <v>5</v>
      </c>
      <c r="E335" s="15" t="n">
        <f aca="false">SUM(E295:E334)</f>
        <v>0</v>
      </c>
      <c r="F335" s="15" t="n">
        <f aca="false">SUM(F295:F334)</f>
        <v>0</v>
      </c>
      <c r="G335" s="15" t="n">
        <f aca="false">SUM(G295:G334)</f>
        <v>0</v>
      </c>
      <c r="H335" s="15" t="n">
        <f aca="false">SUM(H295:H334)</f>
        <v>0</v>
      </c>
      <c r="I335" s="15" t="n">
        <f aca="false">SUM(I295:I334)</f>
        <v>0</v>
      </c>
      <c r="J335" s="15" t="n">
        <f aca="false">SUM(J295:J334)</f>
        <v>0</v>
      </c>
      <c r="K335" s="15" t="n">
        <f aca="false">SUM(K295:K334)</f>
        <v>0</v>
      </c>
      <c r="L335" s="15" t="n">
        <f aca="false">SUM(L295:L334)</f>
        <v>0</v>
      </c>
      <c r="M335" s="15" t="n">
        <f aca="false">SUM(M295:M334)</f>
        <v>0</v>
      </c>
      <c r="N335" s="15" t="n">
        <f aca="false">SUM(N295:N334)</f>
        <v>0</v>
      </c>
      <c r="O335" s="15" t="n">
        <f aca="false">SUM(O295:O334)</f>
        <v>0</v>
      </c>
      <c r="P335" s="15" t="n">
        <f aca="false">SUM(P295:P334)</f>
        <v>0</v>
      </c>
      <c r="Q335" s="15" t="n">
        <f aca="false">SUM(Q295:Q334)</f>
        <v>0</v>
      </c>
      <c r="R335" s="15" t="n">
        <f aca="false">SUM(R295:R334)</f>
        <v>0</v>
      </c>
      <c r="S335" s="15" t="n">
        <f aca="false">SUM(S295:S334)</f>
        <v>0</v>
      </c>
      <c r="T335" s="15" t="n">
        <f aca="false">SUM(T295:T334)</f>
        <v>0</v>
      </c>
      <c r="U335" s="15" t="n">
        <f aca="false">SUM(U295:U334)</f>
        <v>0</v>
      </c>
      <c r="V335" s="15" t="n">
        <f aca="false">SUM(V295:V334)</f>
        <v>0</v>
      </c>
      <c r="W335" s="15" t="n">
        <f aca="false">SUM(W295:W334)</f>
        <v>0</v>
      </c>
      <c r="X335" s="15" t="n">
        <f aca="false">SUM(X295:X334)</f>
        <v>0</v>
      </c>
      <c r="Y335" s="15" t="n">
        <f aca="false">SUM(Y295:Y334)</f>
        <v>0</v>
      </c>
      <c r="Z335" s="15" t="n">
        <f aca="false">SUM(Z295:Z334)</f>
        <v>0</v>
      </c>
      <c r="AA335" s="15" t="n">
        <f aca="false">SUM(AA295:AA334)</f>
        <v>0</v>
      </c>
      <c r="AB335" s="15" t="n">
        <f aca="false">SUM(AB295:AB334)</f>
        <v>0</v>
      </c>
      <c r="AC335" s="15" t="n">
        <f aca="false">SUM(AC295:AC334)</f>
        <v>0</v>
      </c>
      <c r="AD335" s="15" t="n">
        <f aca="false">SUM(AD295:AD334)</f>
        <v>0</v>
      </c>
      <c r="AE335" s="15" t="n">
        <f aca="false">SUM(AE295:AE334)</f>
        <v>0</v>
      </c>
      <c r="AF335" s="15" t="n">
        <f aca="false">SUM(AF295:AF334)</f>
        <v>0</v>
      </c>
      <c r="AG335" s="15" t="n">
        <f aca="false">SUM(AG295:AG334)</f>
        <v>0</v>
      </c>
      <c r="AH335" s="15" t="n">
        <f aca="false">SUM(AH295:AH334)</f>
        <v>0</v>
      </c>
      <c r="AI335" s="15" t="n">
        <f aca="false">SUM(AI295:AI334)</f>
        <v>0</v>
      </c>
      <c r="AJ335" s="15" t="n">
        <f aca="false">SUM(AJ295:AJ334)</f>
        <v>0</v>
      </c>
      <c r="AK335" s="15" t="n">
        <f aca="false">SUM(AK295:AK334)</f>
        <v>0</v>
      </c>
      <c r="AL335" s="15" t="n">
        <f aca="false">SUM(AL295:AL334)</f>
        <v>0</v>
      </c>
      <c r="AM335" s="15" t="n">
        <f aca="false">SUM(AM295:AM334)</f>
        <v>0</v>
      </c>
      <c r="AN335" s="15" t="n">
        <f aca="false">SUM(AN295:AN334)</f>
        <v>0</v>
      </c>
      <c r="AO335" s="15" t="n">
        <f aca="false">SUM(AO295:AO334)</f>
        <v>0</v>
      </c>
      <c r="AP335" s="15" t="n">
        <f aca="false">SUM(AP295:AP334)</f>
        <v>0</v>
      </c>
      <c r="AQ335" s="15" t="n">
        <f aca="false">SUM(AQ295:AQ334)</f>
        <v>0</v>
      </c>
      <c r="AR335" s="15" t="n">
        <f aca="false">SUM(AR295:AR334)</f>
        <v>0</v>
      </c>
      <c r="AS335" s="15" t="n">
        <f aca="false">SUM(AS295:AS334)</f>
        <v>0</v>
      </c>
      <c r="AT335" s="15" t="n">
        <f aca="false">SUM(AT295:AT334)</f>
        <v>0</v>
      </c>
      <c r="AU335" s="15" t="n">
        <f aca="false">SUM(AU295:AU334)</f>
        <v>0</v>
      </c>
      <c r="AV335" s="15" t="n">
        <f aca="false">SUM(AV295:AV334)</f>
        <v>0</v>
      </c>
      <c r="AW335" s="15" t="n">
        <f aca="false">SUM(AW295:AW334)</f>
        <v>0</v>
      </c>
      <c r="AX335" s="15" t="n">
        <f aca="false">SUM(AX295:AX334)</f>
        <v>0</v>
      </c>
      <c r="AY335" s="15" t="n">
        <f aca="false">SUM(AY295:AY334)</f>
        <v>0</v>
      </c>
      <c r="AZ335" s="15" t="n">
        <f aca="false">SUM(AZ295:AZ334)</f>
        <v>0</v>
      </c>
      <c r="BA335" s="15" t="n">
        <f aca="false">SUM(BA295:BA334)</f>
        <v>0</v>
      </c>
      <c r="BB335" s="15" t="n">
        <f aca="false">SUM(BB295:BB334)</f>
        <v>0</v>
      </c>
      <c r="BC335" s="15" t="n">
        <f aca="false">SUM(BC295:BC334)</f>
        <v>0</v>
      </c>
      <c r="BD335" s="15" t="n">
        <f aca="false">SUM(BD295:BD334)</f>
        <v>0</v>
      </c>
      <c r="BE335" s="15" t="n">
        <f aca="false">SUM(BE295:BE334)</f>
        <v>0</v>
      </c>
      <c r="BF335" s="15" t="n">
        <f aca="false">SUM(BF295:BF334)</f>
        <v>0</v>
      </c>
      <c r="BG335" s="15" t="n">
        <f aca="false">SUM(BG295:BG334)</f>
        <v>0</v>
      </c>
      <c r="BH335" s="15" t="n">
        <f aca="false">SUM(BH295:BH334)</f>
        <v>0</v>
      </c>
      <c r="BI335" s="15" t="n">
        <f aca="false">SUM(BI295:BI334)</f>
        <v>0</v>
      </c>
      <c r="BJ335" s="15" t="n">
        <f aca="false">SUM(BJ295:BJ334)</f>
        <v>0</v>
      </c>
      <c r="BK335" s="15" t="n">
        <f aca="false">SUM(BK295:BK334)</f>
        <v>0</v>
      </c>
      <c r="BL335" s="15" t="n">
        <f aca="false">SUM(BL295:BL334)</f>
        <v>0</v>
      </c>
      <c r="BM335" s="15" t="n">
        <f aca="false">SUM(BM295:BM334)</f>
        <v>0</v>
      </c>
      <c r="BN335" s="15" t="n">
        <f aca="false">SUM(BN295:BN334)</f>
        <v>0</v>
      </c>
      <c r="BO335" s="15" t="n">
        <f aca="false">SUM(BO295:BO334)</f>
        <v>0</v>
      </c>
      <c r="BP335" s="15" t="n">
        <f aca="false">SUM(BP295:BP334)</f>
        <v>0</v>
      </c>
      <c r="BQ335" s="15" t="n">
        <f aca="false">SUM(BQ295:BQ334)</f>
        <v>0</v>
      </c>
      <c r="BR335" s="15" t="n">
        <f aca="false">SUM(BR295:BR334)</f>
        <v>0</v>
      </c>
      <c r="BS335" s="15" t="n">
        <f aca="false">SUM(BS295:BS334)</f>
        <v>0</v>
      </c>
      <c r="BT335" s="15" t="n">
        <f aca="false">SUM(BT295:BT334)</f>
        <v>0</v>
      </c>
      <c r="BU335" s="15" t="n">
        <f aca="false">SUM(BU295:BU334)</f>
        <v>0</v>
      </c>
      <c r="BV335" s="15" t="n">
        <f aca="false">SUM(BV295:BV334)</f>
        <v>0</v>
      </c>
      <c r="BW335" s="15" t="n">
        <f aca="false">SUM(BW295:BW334)</f>
        <v>0</v>
      </c>
      <c r="BX335" s="15" t="n">
        <f aca="false">SUM(BX295:BX334)</f>
        <v>0</v>
      </c>
      <c r="BY335" s="15" t="n">
        <f aca="false">SUM(BY295:BY334)</f>
        <v>0</v>
      </c>
      <c r="BZ335" s="15" t="n">
        <f aca="false">SUM(BZ295:BZ334)</f>
        <v>0</v>
      </c>
      <c r="CA335" s="15" t="n">
        <f aca="false">SUM(CA295:CA334)</f>
        <v>0</v>
      </c>
      <c r="CB335" s="15" t="n">
        <f aca="false">SUM(CB295:CB334)</f>
        <v>0</v>
      </c>
      <c r="CC335" s="15" t="n">
        <f aca="false">SUM(CC295:CC334)</f>
        <v>0</v>
      </c>
      <c r="CD335" s="15" t="n">
        <f aca="false">SUM(CD295:CD334)</f>
        <v>0</v>
      </c>
      <c r="CE335" s="15" t="n">
        <f aca="false">SUM(CE295:CE334)</f>
        <v>0</v>
      </c>
      <c r="CF335" s="15" t="n">
        <f aca="false">SUM(CF295:CF334)</f>
        <v>0</v>
      </c>
      <c r="CG335" s="15" t="n">
        <f aca="false">SUM(CG295:CG334)</f>
        <v>0</v>
      </c>
      <c r="CH335" s="15" t="n">
        <f aca="false">SUM(CH295:CH334)</f>
        <v>0</v>
      </c>
      <c r="CI335" s="15" t="n">
        <f aca="false">SUM(CI295:CI334)</f>
        <v>0</v>
      </c>
      <c r="CJ335" s="15" t="n">
        <f aca="false">SUM(CJ295:CJ334)</f>
        <v>0</v>
      </c>
      <c r="CK335" s="15" t="n">
        <f aca="false">SUM(CK295:CK334)</f>
        <v>0</v>
      </c>
      <c r="CL335" s="15" t="n">
        <f aca="false">SUM(CL295:CL334)</f>
        <v>0</v>
      </c>
      <c r="CM335" s="15" t="n">
        <f aca="false">SUM(CM295:CM334)</f>
        <v>0</v>
      </c>
      <c r="CN335" s="15" t="n">
        <f aca="false">SUM(CN295:CN334)</f>
        <v>0</v>
      </c>
      <c r="CO335" s="15" t="n">
        <f aca="false">SUM(CO295:CO334)</f>
        <v>0</v>
      </c>
      <c r="CP335" s="15" t="n">
        <f aca="false">SUM(CP295:CP334)</f>
        <v>0</v>
      </c>
      <c r="CQ335" s="15" t="n">
        <f aca="false">SUM(CQ295:CQ334)</f>
        <v>0</v>
      </c>
      <c r="CR335" s="15" t="n">
        <f aca="false">SUM(CR295:CR334)</f>
        <v>0</v>
      </c>
      <c r="CS335" s="15" t="n">
        <f aca="false">SUM(CS295:CS334)</f>
        <v>0</v>
      </c>
      <c r="CT335" s="15" t="n">
        <f aca="false">SUM(CT295:CT334)</f>
        <v>0</v>
      </c>
      <c r="CU335" s="15" t="n">
        <f aca="false">SUM(CU295:CU334)</f>
        <v>0</v>
      </c>
      <c r="CV335" s="15" t="n">
        <f aca="false">SUM(CV295:CV334)</f>
        <v>0</v>
      </c>
      <c r="CW335" s="15" t="n">
        <f aca="false">SUM(CW295:CW334)</f>
        <v>0</v>
      </c>
      <c r="CX335" s="15" t="n">
        <f aca="false">SUM(CX295:CX334)</f>
        <v>0</v>
      </c>
      <c r="CY335" s="15" t="n">
        <f aca="false">SUM(CY295:CY334)</f>
        <v>0</v>
      </c>
      <c r="CZ335" s="15" t="n">
        <f aca="false">SUM(CZ295:CZ334)</f>
        <v>0</v>
      </c>
      <c r="DA335" s="15" t="n">
        <f aca="false">SUM(DA295:DA334)</f>
        <v>0</v>
      </c>
      <c r="DB335" s="15" t="n">
        <f aca="false">SUM(DB295:DB334)</f>
        <v>0</v>
      </c>
      <c r="DC335" s="15" t="n">
        <f aca="false">SUM(DC295:DC334)</f>
        <v>0</v>
      </c>
      <c r="DD335" s="15" t="n">
        <f aca="false">SUM(DD295:DD334)</f>
        <v>0</v>
      </c>
      <c r="DE335" s="15" t="n">
        <f aca="false">SUM(DE295:DE334)</f>
        <v>0</v>
      </c>
      <c r="DF335" s="15" t="n">
        <f aca="false">SUM(DF295:DF334)</f>
        <v>0</v>
      </c>
      <c r="DG335" s="15" t="n">
        <f aca="false">SUM(DG295:DG334)</f>
        <v>0</v>
      </c>
      <c r="DH335" s="15" t="n">
        <f aca="false">SUM(DH295:DH334)</f>
        <v>0</v>
      </c>
      <c r="DI335" s="15" t="n">
        <f aca="false">SUM(DI295:DI334)</f>
        <v>0</v>
      </c>
      <c r="DJ335" s="15" t="n">
        <f aca="false">SUM(DJ295:DJ334)</f>
        <v>0</v>
      </c>
      <c r="DK335" s="15" t="n">
        <f aca="false">SUM(DK295:DK334)</f>
        <v>0</v>
      </c>
      <c r="DL335" s="15" t="n">
        <f aca="false">SUM(DL295:DL334)</f>
        <v>0</v>
      </c>
      <c r="DM335" s="15" t="n">
        <f aca="false">SUM(DM295:DM334)</f>
        <v>0</v>
      </c>
      <c r="DN335" s="15" t="n">
        <f aca="false">SUM(DN295:DN334)</f>
        <v>0</v>
      </c>
      <c r="DO335" s="15" t="n">
        <f aca="false">SUM(DO295:DO334)</f>
        <v>0</v>
      </c>
      <c r="DP335" s="15" t="n">
        <f aca="false">SUM(DP295:DP334)</f>
        <v>0</v>
      </c>
      <c r="DQ335" s="15" t="n">
        <f aca="false">SUM(DQ295:DQ334)</f>
        <v>0</v>
      </c>
      <c r="DR335" s="15" t="n">
        <f aca="false">SUM(DR295:DR334)</f>
        <v>0</v>
      </c>
      <c r="DS335" s="15" t="n">
        <f aca="false">SUM(DS295:DS334)</f>
        <v>0</v>
      </c>
      <c r="DT335" s="15" t="n">
        <f aca="false">SUM(DT295:DT334)</f>
        <v>0</v>
      </c>
      <c r="DU335" s="15" t="n">
        <f aca="false">SUM(DU295:DU334)</f>
        <v>0</v>
      </c>
      <c r="DV335" s="15" t="n">
        <f aca="false">SUM(DV295:DV334)</f>
        <v>0</v>
      </c>
      <c r="DW335" s="15" t="n">
        <f aca="false">SUM(DW295:DW334)</f>
        <v>0</v>
      </c>
      <c r="DX335" s="15" t="n">
        <f aca="false">SUM(DX295:DX334)</f>
        <v>0</v>
      </c>
      <c r="DY335" s="15" t="n">
        <f aca="false">SUM(DY295:DY334)</f>
        <v>0</v>
      </c>
      <c r="DZ335" s="15" t="n">
        <f aca="false">SUM(DZ295:DZ334)</f>
        <v>0</v>
      </c>
      <c r="EA335" s="15" t="n">
        <f aca="false">SUM(EA295:EA334)</f>
        <v>0</v>
      </c>
      <c r="EB335" s="15" t="n">
        <f aca="false">SUM(EB295:EB334)</f>
        <v>0</v>
      </c>
      <c r="EC335" s="15" t="n">
        <f aca="false">SUM(EC295:EC334)</f>
        <v>0</v>
      </c>
      <c r="ED335" s="15" t="n">
        <f aca="false">SUM(ED295:ED334)</f>
        <v>0</v>
      </c>
      <c r="EE335" s="15" t="n">
        <f aca="false">SUM(EE295:EE334)</f>
        <v>0</v>
      </c>
      <c r="EF335" s="15" t="n">
        <f aca="false">SUM(EF295:EF334)</f>
        <v>0</v>
      </c>
      <c r="EG335" s="15" t="n">
        <f aca="false">SUM(EG295:EG334)</f>
        <v>0</v>
      </c>
      <c r="EH335" s="15" t="n">
        <f aca="false">SUM(EH295:EH334)</f>
        <v>0</v>
      </c>
      <c r="EI335" s="15" t="n">
        <f aca="false">SUM(EI295:EI334)</f>
        <v>0</v>
      </c>
      <c r="EJ335" s="15" t="n">
        <f aca="false">SUM(EJ295:EJ334)</f>
        <v>0</v>
      </c>
      <c r="EK335" s="15" t="n">
        <f aca="false">SUM(EK295:EK334)</f>
        <v>0</v>
      </c>
      <c r="EL335" s="15" t="n">
        <f aca="false">SUM(EL295:EL334)</f>
        <v>0</v>
      </c>
      <c r="EM335" s="15" t="n">
        <f aca="false">SUM(EM295:EM334)</f>
        <v>0</v>
      </c>
    </row>
    <row r="337" customFormat="false" ht="12.75" hidden="false" customHeight="false" outlineLevel="0" collapsed="false">
      <c r="CD337" s="1" t="n">
        <f aca="false">+CD335-CE335</f>
        <v>0</v>
      </c>
    </row>
    <row r="338" customFormat="false" ht="12.75" hidden="false" customHeight="false" outlineLevel="0" collapsed="false">
      <c r="CD338" s="1" t="n">
        <f aca="false">+CD337+CD291</f>
        <v>0</v>
      </c>
    </row>
    <row r="342" customFormat="false" ht="12.75" hidden="false" customHeight="false" outlineLevel="0" collapsed="false">
      <c r="B342" s="12"/>
      <c r="C342" s="26"/>
      <c r="D342" s="14"/>
      <c r="E342" s="15" t="n">
        <f aca="false">+F342-G342</f>
        <v>0</v>
      </c>
      <c r="F342" s="15" t="n">
        <f aca="false">H342+J342+L342+N342+P342+R342+T342+V342+X342+Z342+AB342+AD342+AF342+AH342+AJ342+AL342+AN342+AP342+AR342+AT342+AV342+AX342+AZ342+BB342+BD342+BF342+BH342+BJ342+BL342+BN342+BP342+BR342+BT342+BV342+BX342+BZ342+CB342+CD342+CF342+CH342+CJ342+CL342+CN342+CP342+CR342+CT342+CV342+CX342+CZ342+DB342+DD342+DF342+DH342+DJ342+DL342+DN342+DP342+DR342+DT342+DV342+DX342+DZ342+EB342+ED342+EF342+EH342+EJ342+EL342</f>
        <v>0</v>
      </c>
      <c r="G342" s="16" t="n">
        <f aca="false">I342+K342+M342+O342+Q342+S342+U342+W342+Y342+AA342+AC342+AE342+AG342+AI342+AK342+AM342+AO342+AQ342+AS342+AU342+AW342+AY342+BA342+BC342+BE342+BG342+BI342+BK342+BM342+BO342+BQ342+BS342+BU342+BW342+BY342+CA342+CC342+CE342+CG342+CI342+CK342+CM342+CO342+CQ342+CS342+CU342+CW342+CY342+DA342+DC342+DE342+DG342+DI342+DK342+DM342+DO342+DQ342+DS342+DU342+DW342+DY342+EA342+EC342+EE342+EG342+EI342+EK342+EM342</f>
        <v>0</v>
      </c>
      <c r="H342" s="12"/>
      <c r="I342" s="30"/>
      <c r="J342" s="12"/>
      <c r="K342" s="30"/>
      <c r="L342" s="12"/>
      <c r="M342" s="30"/>
      <c r="N342" s="12"/>
      <c r="O342" s="30"/>
      <c r="P342" s="12"/>
      <c r="Q342" s="30"/>
      <c r="R342" s="12"/>
      <c r="S342" s="30"/>
      <c r="T342" s="12"/>
      <c r="U342" s="30"/>
      <c r="V342" s="12"/>
      <c r="W342" s="30"/>
      <c r="X342" s="12"/>
      <c r="Y342" s="30"/>
      <c r="Z342" s="12"/>
      <c r="AA342" s="30"/>
      <c r="AB342" s="12"/>
      <c r="AC342" s="30"/>
      <c r="AD342" s="12"/>
      <c r="AE342" s="30"/>
      <c r="AF342" s="12"/>
      <c r="AG342" s="30"/>
      <c r="AH342" s="12"/>
      <c r="AI342" s="30"/>
      <c r="AJ342" s="12"/>
      <c r="AK342" s="30"/>
      <c r="AL342" s="12"/>
      <c r="AM342" s="30"/>
      <c r="AN342" s="12"/>
      <c r="AO342" s="30"/>
      <c r="AP342" s="12"/>
      <c r="AQ342" s="30"/>
      <c r="AR342" s="12"/>
      <c r="AS342" s="30"/>
      <c r="AT342" s="12"/>
      <c r="AU342" s="30"/>
      <c r="AV342" s="12"/>
      <c r="AW342" s="30"/>
      <c r="AX342" s="12"/>
      <c r="AY342" s="30"/>
      <c r="AZ342" s="12"/>
      <c r="BA342" s="30"/>
      <c r="BB342" s="12"/>
      <c r="BC342" s="30"/>
      <c r="BD342" s="12"/>
      <c r="BE342" s="30"/>
      <c r="BF342" s="12"/>
      <c r="BG342" s="30"/>
      <c r="BH342" s="12"/>
      <c r="BI342" s="30"/>
      <c r="BJ342" s="12"/>
      <c r="BK342" s="30"/>
      <c r="BL342" s="12"/>
      <c r="BM342" s="30"/>
      <c r="BN342" s="12"/>
      <c r="BO342" s="30"/>
      <c r="BP342" s="12"/>
      <c r="BQ342" s="30"/>
      <c r="BR342" s="12"/>
      <c r="BS342" s="30"/>
      <c r="BT342" s="12"/>
      <c r="BU342" s="30"/>
      <c r="BV342" s="12"/>
      <c r="BW342" s="30"/>
      <c r="BX342" s="12"/>
      <c r="BY342" s="30"/>
      <c r="BZ342" s="12"/>
      <c r="CA342" s="30"/>
      <c r="CB342" s="12"/>
      <c r="CC342" s="30"/>
      <c r="CD342" s="12"/>
      <c r="CE342" s="30"/>
      <c r="CF342" s="12"/>
      <c r="CG342" s="30"/>
      <c r="CH342" s="12"/>
      <c r="CI342" s="30"/>
      <c r="CJ342" s="12"/>
      <c r="CK342" s="30"/>
      <c r="CL342" s="12"/>
      <c r="CM342" s="30"/>
      <c r="CN342" s="12"/>
      <c r="CO342" s="30"/>
      <c r="CP342" s="12"/>
      <c r="CQ342" s="30"/>
      <c r="CR342" s="12"/>
      <c r="CS342" s="30"/>
      <c r="CT342" s="12"/>
      <c r="CU342" s="30"/>
      <c r="CV342" s="12"/>
      <c r="CW342" s="30"/>
      <c r="CX342" s="12"/>
      <c r="CY342" s="30"/>
      <c r="CZ342" s="12"/>
      <c r="DA342" s="30"/>
      <c r="DB342" s="12"/>
      <c r="DC342" s="30"/>
      <c r="DD342" s="12"/>
      <c r="DE342" s="30"/>
      <c r="DF342" s="12"/>
      <c r="DG342" s="30"/>
      <c r="DH342" s="12"/>
      <c r="DI342" s="30"/>
      <c r="DJ342" s="12"/>
      <c r="DK342" s="30"/>
      <c r="DL342" s="12"/>
      <c r="DM342" s="30"/>
      <c r="DN342" s="12"/>
      <c r="DO342" s="30"/>
      <c r="DP342" s="12"/>
      <c r="DQ342" s="30"/>
      <c r="DR342" s="12"/>
      <c r="DS342" s="30"/>
      <c r="DT342" s="12"/>
      <c r="DU342" s="30"/>
      <c r="DV342" s="12"/>
      <c r="DW342" s="30"/>
      <c r="DX342" s="12"/>
      <c r="DY342" s="17"/>
      <c r="DZ342" s="12"/>
      <c r="EA342" s="17"/>
      <c r="EB342" s="12"/>
      <c r="EC342" s="17"/>
      <c r="ED342" s="12"/>
      <c r="EE342" s="17"/>
      <c r="EF342" s="12"/>
      <c r="EG342" s="17"/>
      <c r="EH342" s="12"/>
      <c r="EI342" s="17"/>
      <c r="EJ342" s="12"/>
      <c r="EK342" s="17"/>
      <c r="EL342" s="12"/>
      <c r="EM342" s="17"/>
    </row>
    <row r="343" customFormat="false" ht="12.75" hidden="false" customHeight="false" outlineLevel="0" collapsed="false">
      <c r="B343" s="12"/>
      <c r="C343" s="26"/>
      <c r="D343" s="14"/>
      <c r="E343" s="15" t="n">
        <f aca="false">+F343-G343</f>
        <v>0</v>
      </c>
      <c r="F343" s="15" t="n">
        <f aca="false">H343+J343+L343+N343+P343+R343+T343+V343+X343+Z343+AB343+AD343+AF343+AH343+AJ343+AL343+AN343+AP343+AR343+AT343+AV343+AX343+AZ343+BB343+BD343+BF343+BH343+BJ343+BL343+BN343+BP343+BR343+BT343+BV343+BX343+BZ343+CB343+CD343+CF343+CH343+CJ343+CL343+CN343+CP343+CR343+CT343+CV343+CX343+CZ343+DB343+DD343+DF343+DH343+DJ343+DL343+DN343+DP343+DR343+DT343+DV343+DX343+DZ343+EB343+ED343+EF343+EH343+EJ343+EL343</f>
        <v>0</v>
      </c>
      <c r="G343" s="16" t="n">
        <f aca="false">I343+K343+M343+O343+Q343+S343+U343+W343+Y343+AA343+AC343+AE343+AG343+AI343+AK343+AM343+AO343+AQ343+AS343+AU343+AW343+AY343+BA343+BC343+BE343+BG343+BI343+BK343+BM343+BO343+BQ343+BS343+BU343+BW343+BY343+CA343+CC343+CE343+CG343+CI343+CK343+CM343+CO343+CQ343+CS343+CU343+CW343+CY343+DA343+DC343+DE343+DG343+DI343+DK343+DM343+DO343+DQ343+DS343+DU343+DW343+DY343+EA343+EC343+EE343+EG343+EI343+EK343+EM343</f>
        <v>0</v>
      </c>
      <c r="H343" s="12"/>
      <c r="I343" s="30"/>
      <c r="J343" s="12"/>
      <c r="K343" s="30"/>
      <c r="L343" s="12"/>
      <c r="M343" s="30"/>
      <c r="N343" s="12"/>
      <c r="O343" s="30"/>
      <c r="P343" s="12"/>
      <c r="Q343" s="30"/>
      <c r="R343" s="12"/>
      <c r="S343" s="30"/>
      <c r="T343" s="12"/>
      <c r="U343" s="30"/>
      <c r="V343" s="12"/>
      <c r="W343" s="30"/>
      <c r="X343" s="12"/>
      <c r="Y343" s="30"/>
      <c r="Z343" s="12"/>
      <c r="AA343" s="30"/>
      <c r="AB343" s="12"/>
      <c r="AC343" s="30"/>
      <c r="AD343" s="12"/>
      <c r="AE343" s="30"/>
      <c r="AF343" s="12"/>
      <c r="AG343" s="30"/>
      <c r="AH343" s="12"/>
      <c r="AI343" s="30"/>
      <c r="AJ343" s="12"/>
      <c r="AK343" s="30"/>
      <c r="AL343" s="12"/>
      <c r="AM343" s="30"/>
      <c r="AN343" s="12"/>
      <c r="AO343" s="30"/>
      <c r="AP343" s="12"/>
      <c r="AQ343" s="30"/>
      <c r="AR343" s="12"/>
      <c r="AS343" s="30"/>
      <c r="AT343" s="12"/>
      <c r="AU343" s="30"/>
      <c r="AV343" s="12"/>
      <c r="AW343" s="30"/>
      <c r="AX343" s="12"/>
      <c r="AY343" s="30"/>
      <c r="AZ343" s="12"/>
      <c r="BA343" s="30"/>
      <c r="BB343" s="12"/>
      <c r="BC343" s="30"/>
      <c r="BD343" s="12"/>
      <c r="BE343" s="30"/>
      <c r="BF343" s="12"/>
      <c r="BG343" s="30"/>
      <c r="BH343" s="12"/>
      <c r="BI343" s="30"/>
      <c r="BJ343" s="12"/>
      <c r="BK343" s="30"/>
      <c r="BL343" s="12"/>
      <c r="BM343" s="30"/>
      <c r="BN343" s="12"/>
      <c r="BO343" s="30"/>
      <c r="BP343" s="12"/>
      <c r="BQ343" s="30"/>
      <c r="BR343" s="12"/>
      <c r="BS343" s="30"/>
      <c r="BT343" s="12"/>
      <c r="BU343" s="30"/>
      <c r="BV343" s="12"/>
      <c r="BW343" s="30"/>
      <c r="BX343" s="12"/>
      <c r="BY343" s="30"/>
      <c r="BZ343" s="12"/>
      <c r="CA343" s="30"/>
      <c r="CB343" s="12"/>
      <c r="CC343" s="30"/>
      <c r="CD343" s="12"/>
      <c r="CE343" s="30"/>
      <c r="CF343" s="12"/>
      <c r="CG343" s="30"/>
      <c r="CH343" s="12"/>
      <c r="CI343" s="30"/>
      <c r="CJ343" s="12"/>
      <c r="CK343" s="30"/>
      <c r="CL343" s="12"/>
      <c r="CM343" s="30"/>
      <c r="CN343" s="12"/>
      <c r="CO343" s="30"/>
      <c r="CP343" s="12"/>
      <c r="CQ343" s="30"/>
      <c r="CR343" s="12"/>
      <c r="CS343" s="30"/>
      <c r="CT343" s="12"/>
      <c r="CU343" s="30"/>
      <c r="CV343" s="12"/>
      <c r="CW343" s="30"/>
      <c r="CX343" s="12"/>
      <c r="CY343" s="30"/>
      <c r="CZ343" s="12"/>
      <c r="DA343" s="30"/>
      <c r="DB343" s="12"/>
      <c r="DC343" s="30"/>
      <c r="DD343" s="12"/>
      <c r="DE343" s="30"/>
      <c r="DF343" s="12"/>
      <c r="DG343" s="30"/>
      <c r="DH343" s="12"/>
      <c r="DI343" s="30"/>
      <c r="DJ343" s="12"/>
      <c r="DK343" s="30"/>
      <c r="DL343" s="12"/>
      <c r="DM343" s="30"/>
      <c r="DN343" s="12"/>
      <c r="DO343" s="30"/>
      <c r="DP343" s="12"/>
      <c r="DQ343" s="30"/>
      <c r="DR343" s="12"/>
      <c r="DS343" s="30"/>
      <c r="DT343" s="12"/>
      <c r="DU343" s="30"/>
      <c r="DV343" s="12"/>
      <c r="DW343" s="30"/>
      <c r="DX343" s="12"/>
      <c r="DY343" s="17"/>
      <c r="DZ343" s="12"/>
      <c r="EA343" s="17"/>
      <c r="EB343" s="12"/>
      <c r="EC343" s="17"/>
      <c r="ED343" s="12"/>
      <c r="EE343" s="17"/>
      <c r="EF343" s="12"/>
      <c r="EG343" s="17"/>
      <c r="EH343" s="12"/>
      <c r="EI343" s="17"/>
      <c r="EJ343" s="12"/>
      <c r="EK343" s="17"/>
      <c r="EL343" s="12"/>
      <c r="EM343" s="17"/>
    </row>
    <row r="344" customFormat="false" ht="12.75" hidden="false" customHeight="false" outlineLevel="0" collapsed="false">
      <c r="B344" s="12"/>
      <c r="C344" s="26"/>
      <c r="D344" s="14"/>
      <c r="E344" s="15" t="n">
        <f aca="false">+F344-G344</f>
        <v>0</v>
      </c>
      <c r="F344" s="15" t="n">
        <f aca="false">H344+J344+L344+N344+P344+R344+T344+V344+X344+Z344+AB344+AD344+AF344+AH344+AJ344+AL344+AN344+AP344+AR344+AT344+AV344+AX344+AZ344+BB344+BD344+BF344+BH344+BJ344+BL344+BN344+BP344+BR344+BT344+BV344+BX344+BZ344+CB344+CD344+CF344+CH344+CJ344+CL344+CN344+CP344+CR344+CT344+CV344+CX344+CZ344+DB344+DD344+DF344+DH344+DJ344+DL344+DN344+DP344+DR344+DT344+DV344+DX344+DZ344+EB344+ED344+EF344+EH344+EJ344+EL344</f>
        <v>0</v>
      </c>
      <c r="G344" s="16" t="n">
        <f aca="false">I344+K344+M344+O344+Q344+S344+U344+W344+Y344+AA344+AC344+AE344+AG344+AI344+AK344+AM344+AO344+AQ344+AS344+AU344+AW344+AY344+BA344+BC344+BE344+BG344+BI344+BK344+BM344+BO344+BQ344+BS344+BU344+BW344+BY344+CA344+CC344+CE344+CG344+CI344+CK344+CM344+CO344+CQ344+CS344+CU344+CW344+CY344+DA344+DC344+DE344+DG344+DI344+DK344+DM344+DO344+DQ344+DS344+DU344+DW344+DY344+EA344+EC344+EE344+EG344+EI344+EK344+EM344</f>
        <v>0</v>
      </c>
      <c r="H344" s="12"/>
      <c r="I344" s="30"/>
      <c r="J344" s="12"/>
      <c r="K344" s="30"/>
      <c r="L344" s="12"/>
      <c r="M344" s="30"/>
      <c r="N344" s="12"/>
      <c r="O344" s="30"/>
      <c r="P344" s="12"/>
      <c r="Q344" s="30"/>
      <c r="R344" s="12"/>
      <c r="S344" s="30"/>
      <c r="T344" s="12"/>
      <c r="U344" s="30"/>
      <c r="V344" s="12"/>
      <c r="W344" s="30"/>
      <c r="X344" s="12"/>
      <c r="Y344" s="30"/>
      <c r="Z344" s="12"/>
      <c r="AA344" s="30"/>
      <c r="AB344" s="12"/>
      <c r="AC344" s="30"/>
      <c r="AD344" s="12"/>
      <c r="AE344" s="30"/>
      <c r="AF344" s="12"/>
      <c r="AG344" s="30"/>
      <c r="AH344" s="12"/>
      <c r="AI344" s="30"/>
      <c r="AJ344" s="12"/>
      <c r="AK344" s="30"/>
      <c r="AL344" s="12"/>
      <c r="AM344" s="30"/>
      <c r="AN344" s="12"/>
      <c r="AO344" s="30"/>
      <c r="AP344" s="12"/>
      <c r="AQ344" s="30"/>
      <c r="AR344" s="12"/>
      <c r="AS344" s="30"/>
      <c r="AT344" s="12"/>
      <c r="AU344" s="30"/>
      <c r="AV344" s="12"/>
      <c r="AW344" s="30"/>
      <c r="AX344" s="12"/>
      <c r="AY344" s="30"/>
      <c r="AZ344" s="12"/>
      <c r="BA344" s="30"/>
      <c r="BB344" s="12"/>
      <c r="BC344" s="30"/>
      <c r="BD344" s="12"/>
      <c r="BE344" s="30"/>
      <c r="BF344" s="12"/>
      <c r="BG344" s="30"/>
      <c r="BH344" s="12"/>
      <c r="BI344" s="30"/>
      <c r="BJ344" s="12"/>
      <c r="BK344" s="30"/>
      <c r="BL344" s="12"/>
      <c r="BM344" s="30"/>
      <c r="BN344" s="12"/>
      <c r="BO344" s="30"/>
      <c r="BP344" s="12"/>
      <c r="BQ344" s="30"/>
      <c r="BR344" s="12"/>
      <c r="BS344" s="30"/>
      <c r="BT344" s="12"/>
      <c r="BU344" s="30"/>
      <c r="BV344" s="12"/>
      <c r="BW344" s="30"/>
      <c r="BX344" s="12"/>
      <c r="BY344" s="30"/>
      <c r="BZ344" s="12"/>
      <c r="CA344" s="30"/>
      <c r="CB344" s="12"/>
      <c r="CC344" s="30"/>
      <c r="CD344" s="12"/>
      <c r="CE344" s="30"/>
      <c r="CF344" s="12"/>
      <c r="CG344" s="30"/>
      <c r="CH344" s="12"/>
      <c r="CI344" s="30"/>
      <c r="CJ344" s="12"/>
      <c r="CK344" s="30"/>
      <c r="CL344" s="12"/>
      <c r="CM344" s="30"/>
      <c r="CN344" s="12"/>
      <c r="CO344" s="30"/>
      <c r="CP344" s="12"/>
      <c r="CQ344" s="30"/>
      <c r="CR344" s="12"/>
      <c r="CS344" s="30"/>
      <c r="CT344" s="12"/>
      <c r="CU344" s="30"/>
      <c r="CV344" s="12"/>
      <c r="CW344" s="30"/>
      <c r="CX344" s="12"/>
      <c r="CY344" s="30"/>
      <c r="CZ344" s="12"/>
      <c r="DA344" s="30"/>
      <c r="DB344" s="12"/>
      <c r="DC344" s="30"/>
      <c r="DD344" s="12"/>
      <c r="DE344" s="30"/>
      <c r="DF344" s="12"/>
      <c r="DG344" s="30"/>
      <c r="DH344" s="12"/>
      <c r="DI344" s="30"/>
      <c r="DJ344" s="12"/>
      <c r="DK344" s="30"/>
      <c r="DL344" s="12"/>
      <c r="DM344" s="30"/>
      <c r="DN344" s="12"/>
      <c r="DO344" s="30"/>
      <c r="DP344" s="12"/>
      <c r="DQ344" s="30"/>
      <c r="DR344" s="12"/>
      <c r="DS344" s="30"/>
      <c r="DT344" s="12"/>
      <c r="DU344" s="30"/>
      <c r="DV344" s="12"/>
      <c r="DW344" s="30"/>
      <c r="DX344" s="12"/>
      <c r="DY344" s="17"/>
      <c r="DZ344" s="12"/>
      <c r="EA344" s="17"/>
      <c r="EB344" s="12"/>
      <c r="EC344" s="17"/>
      <c r="ED344" s="12"/>
      <c r="EE344" s="17"/>
      <c r="EF344" s="12"/>
      <c r="EG344" s="17"/>
      <c r="EH344" s="12"/>
      <c r="EI344" s="17"/>
      <c r="EJ344" s="12"/>
      <c r="EK344" s="17"/>
      <c r="EL344" s="12"/>
      <c r="EM344" s="17"/>
    </row>
    <row r="345" customFormat="false" ht="12.75" hidden="false" customHeight="false" outlineLevel="0" collapsed="false">
      <c r="B345" s="12"/>
      <c r="C345" s="26"/>
      <c r="D345" s="14"/>
      <c r="E345" s="15" t="n">
        <f aca="false">+F345-G345</f>
        <v>0</v>
      </c>
      <c r="F345" s="15" t="n">
        <f aca="false">H345+J345+L345+N345+P345+R345+T345+V345+X345+Z345+AB345+AD345+AF345+AH345+AJ345+AL345+AN345+AP345+AR345+AT345+AV345+AX345+AZ345+BB345+BD345+BF345+BH345+BJ345+BL345+BN345+BP345+BR345+BT345+BV345+BX345+BZ345+CB345+CD345+CF345+CH345+CJ345+CL345+CN345+CP345+CR345+CT345+CV345+CX345+CZ345+DB345+DD345+DF345+DH345+DJ345+DL345+DN345+DP345+DR345+DT345+DV345+DX345+DZ345+EB345+ED345+EF345+EH345+EJ345+EL345</f>
        <v>0</v>
      </c>
      <c r="G345" s="16" t="n">
        <f aca="false">I345+K345+M345+O345+Q345+S345+U345+W345+Y345+AA345+AC345+AE345+AG345+AI345+AK345+AM345+AO345+AQ345+AS345+AU345+AW345+AY345+BA345+BC345+BE345+BG345+BI345+BK345+BM345+BO345+BQ345+BS345+BU345+BW345+BY345+CA345+CC345+CE345+CG345+CI345+CK345+CM345+CO345+CQ345+CS345+CU345+CW345+CY345+DA345+DC345+DE345+DG345+DI345+DK345+DM345+DO345+DQ345+DS345+DU345+DW345+DY345+EA345+EC345+EE345+EG345+EI345+EK345+EM345</f>
        <v>0</v>
      </c>
      <c r="H345" s="12"/>
      <c r="I345" s="30"/>
      <c r="J345" s="12"/>
      <c r="K345" s="30"/>
      <c r="L345" s="12"/>
      <c r="M345" s="30"/>
      <c r="N345" s="12"/>
      <c r="O345" s="30"/>
      <c r="P345" s="12"/>
      <c r="Q345" s="30"/>
      <c r="R345" s="12"/>
      <c r="S345" s="30"/>
      <c r="T345" s="12"/>
      <c r="U345" s="30"/>
      <c r="V345" s="12"/>
      <c r="W345" s="30"/>
      <c r="X345" s="12"/>
      <c r="Y345" s="30"/>
      <c r="Z345" s="12"/>
      <c r="AA345" s="30"/>
      <c r="AB345" s="12"/>
      <c r="AC345" s="30"/>
      <c r="AD345" s="12"/>
      <c r="AE345" s="30"/>
      <c r="AF345" s="12"/>
      <c r="AG345" s="30"/>
      <c r="AH345" s="12"/>
      <c r="AI345" s="30"/>
      <c r="AJ345" s="12"/>
      <c r="AK345" s="30"/>
      <c r="AL345" s="12"/>
      <c r="AM345" s="30"/>
      <c r="AN345" s="12"/>
      <c r="AO345" s="30"/>
      <c r="AP345" s="12"/>
      <c r="AQ345" s="30"/>
      <c r="AR345" s="12"/>
      <c r="AS345" s="30"/>
      <c r="AT345" s="12"/>
      <c r="AU345" s="30"/>
      <c r="AV345" s="12"/>
      <c r="AW345" s="30"/>
      <c r="AX345" s="12"/>
      <c r="AY345" s="30"/>
      <c r="AZ345" s="12"/>
      <c r="BA345" s="30"/>
      <c r="BB345" s="12"/>
      <c r="BC345" s="30"/>
      <c r="BD345" s="12"/>
      <c r="BE345" s="30"/>
      <c r="BF345" s="12"/>
      <c r="BG345" s="30"/>
      <c r="BH345" s="12"/>
      <c r="BI345" s="30"/>
      <c r="BJ345" s="12"/>
      <c r="BK345" s="30"/>
      <c r="BL345" s="12"/>
      <c r="BM345" s="30"/>
      <c r="BN345" s="12"/>
      <c r="BO345" s="30"/>
      <c r="BP345" s="12"/>
      <c r="BQ345" s="30"/>
      <c r="BR345" s="12"/>
      <c r="BS345" s="30"/>
      <c r="BT345" s="12"/>
      <c r="BU345" s="30"/>
      <c r="BV345" s="12"/>
      <c r="BW345" s="30"/>
      <c r="BX345" s="12"/>
      <c r="BY345" s="30"/>
      <c r="BZ345" s="12"/>
      <c r="CA345" s="30"/>
      <c r="CB345" s="12"/>
      <c r="CC345" s="30"/>
      <c r="CD345" s="12"/>
      <c r="CE345" s="30"/>
      <c r="CF345" s="12"/>
      <c r="CG345" s="30"/>
      <c r="CH345" s="12"/>
      <c r="CI345" s="30"/>
      <c r="CJ345" s="12"/>
      <c r="CK345" s="30"/>
      <c r="CL345" s="12"/>
      <c r="CM345" s="30"/>
      <c r="CN345" s="12"/>
      <c r="CO345" s="30"/>
      <c r="CP345" s="12"/>
      <c r="CQ345" s="30"/>
      <c r="CR345" s="12"/>
      <c r="CS345" s="30"/>
      <c r="CT345" s="12"/>
      <c r="CU345" s="30"/>
      <c r="CV345" s="12"/>
      <c r="CW345" s="30"/>
      <c r="CX345" s="12"/>
      <c r="CY345" s="30"/>
      <c r="CZ345" s="12"/>
      <c r="DA345" s="30"/>
      <c r="DB345" s="12"/>
      <c r="DC345" s="30"/>
      <c r="DD345" s="12"/>
      <c r="DE345" s="30"/>
      <c r="DF345" s="12"/>
      <c r="DG345" s="30"/>
      <c r="DH345" s="12"/>
      <c r="DI345" s="30"/>
      <c r="DJ345" s="12"/>
      <c r="DK345" s="30"/>
      <c r="DL345" s="12"/>
      <c r="DM345" s="30"/>
      <c r="DN345" s="12"/>
      <c r="DO345" s="30"/>
      <c r="DP345" s="12"/>
      <c r="DQ345" s="30"/>
      <c r="DR345" s="12"/>
      <c r="DS345" s="30"/>
      <c r="DT345" s="12"/>
      <c r="DU345" s="30"/>
      <c r="DV345" s="12"/>
      <c r="DW345" s="30"/>
      <c r="DX345" s="12"/>
      <c r="DY345" s="17"/>
      <c r="DZ345" s="12"/>
      <c r="EA345" s="17"/>
      <c r="EB345" s="12"/>
      <c r="EC345" s="17"/>
      <c r="ED345" s="12"/>
      <c r="EE345" s="17"/>
      <c r="EF345" s="12"/>
      <c r="EG345" s="17"/>
      <c r="EH345" s="12"/>
      <c r="EI345" s="17"/>
      <c r="EJ345" s="12"/>
      <c r="EK345" s="17"/>
      <c r="EL345" s="12"/>
      <c r="EM345" s="17"/>
    </row>
    <row r="346" customFormat="false" ht="12.75" hidden="false" customHeight="false" outlineLevel="0" collapsed="false">
      <c r="B346" s="12"/>
      <c r="C346" s="26"/>
      <c r="D346" s="14"/>
      <c r="E346" s="15" t="n">
        <f aca="false">+F346-G346</f>
        <v>0</v>
      </c>
      <c r="F346" s="15" t="n">
        <f aca="false">H346+J346+L346+N346+P346+R346+T346+V346+X346+Z346+AB346+AD346+AF346+AH346+AJ346+AL346+AN346+AP346+AR346+AT346+AV346+AX346+AZ346+BB346+BD346+BF346+BH346+BJ346+BL346+BN346+BP346+BR346+BT346+BV346+BX346+BZ346+CB346+CD346+CF346+CH346+CJ346+CL346+CN346+CP346+CR346+CT346+CV346+CX346+CZ346+DB346+DD346+DF346+DH346+DJ346+DL346+DN346+DP346+DR346+DT346+DV346+DX346+DZ346+EB346+ED346+EF346+EH346+EJ346+EL346</f>
        <v>0</v>
      </c>
      <c r="G346" s="16" t="n">
        <f aca="false">I346+K346+M346+O346+Q346+S346+U346+W346+Y346+AA346+AC346+AE346+AG346+AI346+AK346+AM346+AO346+AQ346+AS346+AU346+AW346+AY346+BA346+BC346+BE346+BG346+BI346+BK346+BM346+BO346+BQ346+BS346+BU346+BW346+BY346+CA346+CC346+CE346+CG346+CI346+CK346+CM346+CO346+CQ346+CS346+CU346+CW346+CY346+DA346+DC346+DE346+DG346+DI346+DK346+DM346+DO346+DQ346+DS346+DU346+DW346+DY346+EA346+EC346+EE346+EG346+EI346+EK346+EM346</f>
        <v>0</v>
      </c>
      <c r="H346" s="12"/>
      <c r="I346" s="30"/>
      <c r="J346" s="12"/>
      <c r="K346" s="30"/>
      <c r="L346" s="12"/>
      <c r="M346" s="30"/>
      <c r="N346" s="12"/>
      <c r="O346" s="30"/>
      <c r="P346" s="12"/>
      <c r="Q346" s="30"/>
      <c r="R346" s="12"/>
      <c r="S346" s="30"/>
      <c r="T346" s="12"/>
      <c r="U346" s="30"/>
      <c r="V346" s="12"/>
      <c r="W346" s="30"/>
      <c r="X346" s="12"/>
      <c r="Y346" s="30"/>
      <c r="Z346" s="12"/>
      <c r="AA346" s="30"/>
      <c r="AB346" s="12"/>
      <c r="AC346" s="30"/>
      <c r="AD346" s="12"/>
      <c r="AE346" s="30"/>
      <c r="AF346" s="12"/>
      <c r="AG346" s="30"/>
      <c r="AH346" s="12"/>
      <c r="AI346" s="30"/>
      <c r="AJ346" s="12"/>
      <c r="AK346" s="30"/>
      <c r="AL346" s="12"/>
      <c r="AM346" s="30"/>
      <c r="AN346" s="12"/>
      <c r="AO346" s="30"/>
      <c r="AP346" s="12"/>
      <c r="AQ346" s="30"/>
      <c r="AR346" s="12"/>
      <c r="AS346" s="30"/>
      <c r="AT346" s="12"/>
      <c r="AU346" s="30"/>
      <c r="AV346" s="12"/>
      <c r="AW346" s="30"/>
      <c r="AX346" s="12"/>
      <c r="AY346" s="30"/>
      <c r="AZ346" s="12"/>
      <c r="BA346" s="30"/>
      <c r="BB346" s="12"/>
      <c r="BC346" s="30"/>
      <c r="BD346" s="12"/>
      <c r="BE346" s="30"/>
      <c r="BF346" s="12"/>
      <c r="BG346" s="30"/>
      <c r="BH346" s="12"/>
      <c r="BI346" s="30"/>
      <c r="BJ346" s="12"/>
      <c r="BK346" s="30"/>
      <c r="BL346" s="12"/>
      <c r="BM346" s="30"/>
      <c r="BN346" s="12"/>
      <c r="BO346" s="30"/>
      <c r="BP346" s="12"/>
      <c r="BQ346" s="30"/>
      <c r="BR346" s="12"/>
      <c r="BS346" s="30"/>
      <c r="BT346" s="12"/>
      <c r="BU346" s="30"/>
      <c r="BV346" s="12"/>
      <c r="BW346" s="30"/>
      <c r="BX346" s="12"/>
      <c r="BY346" s="30"/>
      <c r="BZ346" s="12"/>
      <c r="CA346" s="30"/>
      <c r="CB346" s="12"/>
      <c r="CC346" s="30"/>
      <c r="CD346" s="12"/>
      <c r="CE346" s="30"/>
      <c r="CF346" s="12"/>
      <c r="CG346" s="30"/>
      <c r="CH346" s="12"/>
      <c r="CI346" s="30"/>
      <c r="CJ346" s="12"/>
      <c r="CK346" s="30"/>
      <c r="CL346" s="12"/>
      <c r="CM346" s="30"/>
      <c r="CN346" s="12"/>
      <c r="CO346" s="30"/>
      <c r="CP346" s="12"/>
      <c r="CQ346" s="30"/>
      <c r="CR346" s="12"/>
      <c r="CS346" s="30"/>
      <c r="CT346" s="12"/>
      <c r="CU346" s="30"/>
      <c r="CV346" s="12"/>
      <c r="CW346" s="30"/>
      <c r="CX346" s="12"/>
      <c r="CY346" s="30"/>
      <c r="CZ346" s="12"/>
      <c r="DA346" s="30"/>
      <c r="DB346" s="12"/>
      <c r="DC346" s="30"/>
      <c r="DD346" s="12"/>
      <c r="DE346" s="30"/>
      <c r="DF346" s="12"/>
      <c r="DG346" s="30"/>
      <c r="DH346" s="12"/>
      <c r="DI346" s="30"/>
      <c r="DJ346" s="12"/>
      <c r="DK346" s="30"/>
      <c r="DL346" s="12"/>
      <c r="DM346" s="30"/>
      <c r="DN346" s="12"/>
      <c r="DO346" s="30"/>
      <c r="DP346" s="12"/>
      <c r="DQ346" s="30"/>
      <c r="DR346" s="12"/>
      <c r="DS346" s="30"/>
      <c r="DT346" s="12"/>
      <c r="DU346" s="30"/>
      <c r="DV346" s="12"/>
      <c r="DW346" s="30"/>
      <c r="DX346" s="12"/>
      <c r="DY346" s="17"/>
      <c r="DZ346" s="12"/>
      <c r="EA346" s="17"/>
      <c r="EB346" s="12"/>
      <c r="EC346" s="17"/>
      <c r="ED346" s="12"/>
      <c r="EE346" s="17"/>
      <c r="EF346" s="12"/>
      <c r="EG346" s="17"/>
      <c r="EH346" s="12"/>
      <c r="EI346" s="17"/>
      <c r="EJ346" s="12"/>
      <c r="EK346" s="17"/>
      <c r="EL346" s="12"/>
      <c r="EM346" s="17"/>
    </row>
    <row r="347" customFormat="false" ht="12.75" hidden="false" customHeight="false" outlineLevel="0" collapsed="false">
      <c r="B347" s="12"/>
      <c r="C347" s="26"/>
      <c r="D347" s="14"/>
      <c r="E347" s="15" t="n">
        <f aca="false">+F347-G347</f>
        <v>0</v>
      </c>
      <c r="F347" s="15" t="n">
        <f aca="false">H347+J347+L347+N347+P347+R347+T347+V347+X347+Z347+AB347+AD347+AF347+AH347+AJ347+AL347+AN347+AP347+AR347+AT347+AV347+AX347+AZ347+BB347+BD347+BF347+BH347+BJ347+BL347+BN347+BP347+BR347+BT347+BV347+BX347+BZ347+CB347+CD347+CF347+CH347+CJ347+CL347+CN347+CP347+CR347+CT347+CV347+CX347+CZ347+DB347+DD347+DF347+DH347+DJ347+DL347+DN347+DP347+DR347+DT347+DV347+DX347+DZ347+EB347+ED347+EF347+EH347+EJ347+EL347</f>
        <v>0</v>
      </c>
      <c r="G347" s="16" t="n">
        <f aca="false">I347+K347+M347+O347+Q347+S347+U347+W347+Y347+AA347+AC347+AE347+AG347+AI347+AK347+AM347+AO347+AQ347+AS347+AU347+AW347+AY347+BA347+BC347+BE347+BG347+BI347+BK347+BM347+BO347+BQ347+BS347+BU347+BW347+BY347+CA347+CC347+CE347+CG347+CI347+CK347+CM347+CO347+CQ347+CS347+CU347+CW347+CY347+DA347+DC347+DE347+DG347+DI347+DK347+DM347+DO347+DQ347+DS347+DU347+DW347+DY347+EA347+EC347+EE347+EG347+EI347+EK347+EM347</f>
        <v>0</v>
      </c>
      <c r="H347" s="12"/>
      <c r="I347" s="30"/>
      <c r="J347" s="12"/>
      <c r="K347" s="30"/>
      <c r="L347" s="12"/>
      <c r="M347" s="30"/>
      <c r="N347" s="12"/>
      <c r="O347" s="30"/>
      <c r="P347" s="12"/>
      <c r="Q347" s="30"/>
      <c r="R347" s="12"/>
      <c r="S347" s="30"/>
      <c r="T347" s="12"/>
      <c r="U347" s="30"/>
      <c r="V347" s="12"/>
      <c r="W347" s="30"/>
      <c r="X347" s="12"/>
      <c r="Y347" s="30"/>
      <c r="Z347" s="12"/>
      <c r="AA347" s="30"/>
      <c r="AB347" s="12"/>
      <c r="AC347" s="30"/>
      <c r="AD347" s="12"/>
      <c r="AE347" s="30"/>
      <c r="AF347" s="12"/>
      <c r="AG347" s="30"/>
      <c r="AH347" s="12"/>
      <c r="AI347" s="30"/>
      <c r="AJ347" s="12"/>
      <c r="AK347" s="30"/>
      <c r="AL347" s="12"/>
      <c r="AM347" s="30"/>
      <c r="AN347" s="12"/>
      <c r="AO347" s="30"/>
      <c r="AP347" s="12"/>
      <c r="AQ347" s="30"/>
      <c r="AR347" s="12"/>
      <c r="AS347" s="30"/>
      <c r="AT347" s="12"/>
      <c r="AU347" s="30"/>
      <c r="AV347" s="12"/>
      <c r="AW347" s="30"/>
      <c r="AX347" s="12"/>
      <c r="AY347" s="30"/>
      <c r="AZ347" s="12"/>
      <c r="BA347" s="30"/>
      <c r="BB347" s="12"/>
      <c r="BC347" s="30"/>
      <c r="BD347" s="12"/>
      <c r="BE347" s="30"/>
      <c r="BF347" s="12"/>
      <c r="BG347" s="30"/>
      <c r="BH347" s="12"/>
      <c r="BI347" s="30"/>
      <c r="BJ347" s="12"/>
      <c r="BK347" s="30"/>
      <c r="BL347" s="12"/>
      <c r="BM347" s="30"/>
      <c r="BN347" s="12"/>
      <c r="BO347" s="30"/>
      <c r="BP347" s="12"/>
      <c r="BQ347" s="30"/>
      <c r="BR347" s="12"/>
      <c r="BS347" s="30"/>
      <c r="BT347" s="12"/>
      <c r="BU347" s="30"/>
      <c r="BV347" s="12"/>
      <c r="BW347" s="30"/>
      <c r="BX347" s="12"/>
      <c r="BY347" s="30"/>
      <c r="BZ347" s="12"/>
      <c r="CA347" s="30"/>
      <c r="CB347" s="12"/>
      <c r="CC347" s="30"/>
      <c r="CD347" s="12"/>
      <c r="CE347" s="30"/>
      <c r="CF347" s="12"/>
      <c r="CG347" s="30"/>
      <c r="CH347" s="12"/>
      <c r="CI347" s="30"/>
      <c r="CJ347" s="12"/>
      <c r="CK347" s="30"/>
      <c r="CL347" s="12"/>
      <c r="CM347" s="30"/>
      <c r="CN347" s="12"/>
      <c r="CO347" s="30"/>
      <c r="CP347" s="12"/>
      <c r="CQ347" s="30"/>
      <c r="CR347" s="12"/>
      <c r="CS347" s="30"/>
      <c r="CT347" s="12"/>
      <c r="CU347" s="30"/>
      <c r="CV347" s="12"/>
      <c r="CW347" s="30"/>
      <c r="CX347" s="12"/>
      <c r="CY347" s="30"/>
      <c r="CZ347" s="12"/>
      <c r="DA347" s="30"/>
      <c r="DB347" s="12"/>
      <c r="DC347" s="30"/>
      <c r="DD347" s="12"/>
      <c r="DE347" s="30"/>
      <c r="DF347" s="12"/>
      <c r="DG347" s="30"/>
      <c r="DH347" s="12"/>
      <c r="DI347" s="30"/>
      <c r="DJ347" s="12"/>
      <c r="DK347" s="30"/>
      <c r="DL347" s="12"/>
      <c r="DM347" s="30"/>
      <c r="DN347" s="12"/>
      <c r="DO347" s="30"/>
      <c r="DP347" s="12"/>
      <c r="DQ347" s="30"/>
      <c r="DR347" s="12"/>
      <c r="DS347" s="30"/>
      <c r="DT347" s="12"/>
      <c r="DU347" s="30"/>
      <c r="DV347" s="12"/>
      <c r="DW347" s="30"/>
      <c r="DX347" s="12"/>
      <c r="DY347" s="17"/>
      <c r="DZ347" s="12"/>
      <c r="EA347" s="17"/>
      <c r="EB347" s="12"/>
      <c r="EC347" s="17"/>
      <c r="ED347" s="12"/>
      <c r="EE347" s="17"/>
      <c r="EF347" s="12"/>
      <c r="EG347" s="17"/>
      <c r="EH347" s="12"/>
      <c r="EI347" s="17"/>
      <c r="EJ347" s="12"/>
      <c r="EK347" s="17"/>
      <c r="EL347" s="12"/>
      <c r="EM347" s="17"/>
    </row>
    <row r="348" customFormat="false" ht="12.75" hidden="false" customHeight="false" outlineLevel="0" collapsed="false">
      <c r="B348" s="12"/>
      <c r="C348" s="26"/>
      <c r="D348" s="20"/>
      <c r="E348" s="15" t="n">
        <f aca="false">+F348-G348</f>
        <v>0</v>
      </c>
      <c r="F348" s="15" t="n">
        <f aca="false">H348+J348+L348+N348+P348+R348+T348+V348+X348+Z348+AB348+AD348+AF348+AH348+AJ348+AL348+AN348+AP348+AR348+AT348+AV348+AX348+AZ348+BB348+BD348+BF348+BH348+BJ348+BL348+BN348+BP348+BR348+BT348+BV348+BX348+BZ348+CB348+CD348+CF348+CH348+CJ348+CL348+CN348+CP348+CR348+CT348+CV348+CX348+CZ348+DB348+DD348+DF348+DH348+DJ348+DL348+DN348+DP348+DR348+DT348+DV348+DX348+DZ348+EB348+ED348+EF348+EH348+EJ348+EL348</f>
        <v>0</v>
      </c>
      <c r="G348" s="16" t="n">
        <f aca="false">I348+K348+M348+O348+Q348+S348+U348+W348+Y348+AA348+AC348+AE348+AG348+AI348+AK348+AM348+AO348+AQ348+AS348+AU348+AW348+AY348+BA348+BC348+BE348+BG348+BI348+BK348+BM348+BO348+BQ348+BS348+BU348+BW348+BY348+CA348+CC348+CE348+CG348+CI348+CK348+CM348+CO348+CQ348+CS348+CU348+CW348+CY348+DA348+DC348+DE348+DG348+DI348+DK348+DM348+DO348+DQ348+DS348+DU348+DW348+DY348+EA348+EC348+EE348+EG348+EI348+EK348+EM348</f>
        <v>0</v>
      </c>
      <c r="H348" s="12"/>
      <c r="I348" s="30"/>
      <c r="J348" s="12"/>
      <c r="K348" s="30"/>
      <c r="L348" s="12"/>
      <c r="M348" s="30"/>
      <c r="N348" s="12"/>
      <c r="O348" s="30"/>
      <c r="P348" s="12"/>
      <c r="Q348" s="30"/>
      <c r="R348" s="12"/>
      <c r="S348" s="30"/>
      <c r="T348" s="12"/>
      <c r="U348" s="30"/>
      <c r="V348" s="12"/>
      <c r="W348" s="30"/>
      <c r="X348" s="12"/>
      <c r="Y348" s="30"/>
      <c r="Z348" s="12"/>
      <c r="AA348" s="30"/>
      <c r="AB348" s="12"/>
      <c r="AC348" s="30"/>
      <c r="AD348" s="12"/>
      <c r="AE348" s="30"/>
      <c r="AF348" s="12"/>
      <c r="AG348" s="30"/>
      <c r="AH348" s="12"/>
      <c r="AI348" s="30"/>
      <c r="AJ348" s="12"/>
      <c r="AK348" s="30"/>
      <c r="AL348" s="12"/>
      <c r="AM348" s="30"/>
      <c r="AN348" s="12"/>
      <c r="AO348" s="30"/>
      <c r="AP348" s="12"/>
      <c r="AQ348" s="30"/>
      <c r="AR348" s="12"/>
      <c r="AS348" s="30"/>
      <c r="AT348" s="12"/>
      <c r="AU348" s="30"/>
      <c r="AV348" s="12"/>
      <c r="AW348" s="30"/>
      <c r="AX348" s="12"/>
      <c r="AY348" s="30"/>
      <c r="AZ348" s="12"/>
      <c r="BA348" s="30"/>
      <c r="BB348" s="12"/>
      <c r="BC348" s="30"/>
      <c r="BD348" s="12"/>
      <c r="BE348" s="30"/>
      <c r="BF348" s="12"/>
      <c r="BG348" s="30"/>
      <c r="BH348" s="12"/>
      <c r="BI348" s="30"/>
      <c r="BJ348" s="12"/>
      <c r="BK348" s="30"/>
      <c r="BL348" s="12"/>
      <c r="BM348" s="30"/>
      <c r="BN348" s="12"/>
      <c r="BO348" s="30"/>
      <c r="BP348" s="12"/>
      <c r="BQ348" s="30"/>
      <c r="BR348" s="12"/>
      <c r="BS348" s="30"/>
      <c r="BT348" s="12"/>
      <c r="BU348" s="30"/>
      <c r="BV348" s="12"/>
      <c r="BW348" s="30"/>
      <c r="BX348" s="12"/>
      <c r="BY348" s="30"/>
      <c r="BZ348" s="12"/>
      <c r="CA348" s="30"/>
      <c r="CB348" s="12"/>
      <c r="CC348" s="30"/>
      <c r="CD348" s="12"/>
      <c r="CE348" s="30"/>
      <c r="CF348" s="12"/>
      <c r="CG348" s="30"/>
      <c r="CH348" s="12"/>
      <c r="CI348" s="30"/>
      <c r="CJ348" s="12"/>
      <c r="CK348" s="30"/>
      <c r="CL348" s="12"/>
      <c r="CM348" s="30"/>
      <c r="CN348" s="12"/>
      <c r="CO348" s="30"/>
      <c r="CP348" s="12"/>
      <c r="CQ348" s="30"/>
      <c r="CR348" s="12"/>
      <c r="CS348" s="30"/>
      <c r="CT348" s="12"/>
      <c r="CU348" s="30"/>
      <c r="CV348" s="12"/>
      <c r="CW348" s="30"/>
      <c r="CX348" s="12"/>
      <c r="CY348" s="30"/>
      <c r="CZ348" s="12"/>
      <c r="DA348" s="30"/>
      <c r="DB348" s="12"/>
      <c r="DC348" s="30"/>
      <c r="DD348" s="12"/>
      <c r="DE348" s="30"/>
      <c r="DF348" s="12"/>
      <c r="DG348" s="30"/>
      <c r="DH348" s="12"/>
      <c r="DI348" s="30"/>
      <c r="DJ348" s="12"/>
      <c r="DK348" s="30"/>
      <c r="DL348" s="12"/>
      <c r="DM348" s="30"/>
      <c r="DN348" s="12"/>
      <c r="DO348" s="30"/>
      <c r="DP348" s="12"/>
      <c r="DQ348" s="30"/>
      <c r="DR348" s="12"/>
      <c r="DS348" s="30"/>
      <c r="DT348" s="12"/>
      <c r="DU348" s="30"/>
      <c r="DV348" s="12"/>
      <c r="DW348" s="30"/>
      <c r="DX348" s="12"/>
      <c r="DY348" s="17"/>
      <c r="DZ348" s="12"/>
      <c r="EA348" s="17"/>
      <c r="EB348" s="12"/>
      <c r="EC348" s="17"/>
      <c r="ED348" s="12"/>
      <c r="EE348" s="17"/>
      <c r="EF348" s="12"/>
      <c r="EG348" s="17"/>
      <c r="EH348" s="12"/>
      <c r="EI348" s="17"/>
      <c r="EJ348" s="12"/>
      <c r="EK348" s="17"/>
      <c r="EL348" s="12"/>
      <c r="EM348" s="17"/>
    </row>
    <row r="349" customFormat="false" ht="12.75" hidden="false" customHeight="false" outlineLevel="0" collapsed="false">
      <c r="B349" s="12"/>
      <c r="C349" s="26"/>
      <c r="D349" s="14"/>
      <c r="E349" s="15" t="n">
        <f aca="false">+F349-G349</f>
        <v>0</v>
      </c>
      <c r="F349" s="15" t="n">
        <f aca="false">H349+J349+L349+N349+P349+R349+T349+V349+X349+Z349+AB349+AD349+AF349+AH349+AJ349+AL349+AN349+AP349+AR349+AT349+AV349+AX349+AZ349+BB349+BD349+BF349+BH349+BJ349+BL349+BN349+BP349+BR349+BT349+BV349+BX349+BZ349+CB349+CD349+CF349+CH349+CJ349+CL349+CN349+CP349+CR349+CT349+CV349+CX349+CZ349+DB349+DD349+DF349+DH349+DJ349+DL349+DN349+DP349+DR349+DT349+DV349+DX349+DZ349+EB349+ED349+EF349+EH349+EJ349+EL349</f>
        <v>0</v>
      </c>
      <c r="G349" s="16" t="n">
        <f aca="false">I349+K349+M349+O349+Q349+S349+U349+W349+Y349+AA349+AC349+AE349+AG349+AI349+AK349+AM349+AO349+AQ349+AS349+AU349+AW349+AY349+BA349+BC349+BE349+BG349+BI349+BK349+BM349+BO349+BQ349+BS349+BU349+BW349+BY349+CA349+CC349+CE349+CG349+CI349+CK349+CM349+CO349+CQ349+CS349+CU349+CW349+CY349+DA349+DC349+DE349+DG349+DI349+DK349+DM349+DO349+DQ349+DS349+DU349+DW349+DY349+EA349+EC349+EE349+EG349+EI349+EK349+EM349</f>
        <v>0</v>
      </c>
      <c r="H349" s="12"/>
      <c r="I349" s="30"/>
      <c r="J349" s="12"/>
      <c r="K349" s="30"/>
      <c r="L349" s="12"/>
      <c r="M349" s="30"/>
      <c r="N349" s="12"/>
      <c r="O349" s="30"/>
      <c r="P349" s="12"/>
      <c r="Q349" s="30"/>
      <c r="R349" s="12"/>
      <c r="S349" s="30"/>
      <c r="T349" s="12"/>
      <c r="U349" s="30"/>
      <c r="V349" s="12"/>
      <c r="W349" s="30"/>
      <c r="X349" s="12"/>
      <c r="Y349" s="30"/>
      <c r="Z349" s="12"/>
      <c r="AA349" s="30"/>
      <c r="AB349" s="12"/>
      <c r="AC349" s="30"/>
      <c r="AD349" s="12"/>
      <c r="AE349" s="30"/>
      <c r="AF349" s="12"/>
      <c r="AG349" s="30"/>
      <c r="AH349" s="12"/>
      <c r="AI349" s="30"/>
      <c r="AJ349" s="12"/>
      <c r="AK349" s="30"/>
      <c r="AL349" s="12"/>
      <c r="AM349" s="30"/>
      <c r="AN349" s="12"/>
      <c r="AO349" s="30"/>
      <c r="AP349" s="12"/>
      <c r="AQ349" s="30"/>
      <c r="AR349" s="12"/>
      <c r="AS349" s="30"/>
      <c r="AT349" s="12"/>
      <c r="AU349" s="30"/>
      <c r="AV349" s="12"/>
      <c r="AW349" s="30"/>
      <c r="AX349" s="12"/>
      <c r="AY349" s="30"/>
      <c r="AZ349" s="12"/>
      <c r="BA349" s="30"/>
      <c r="BB349" s="12"/>
      <c r="BC349" s="30"/>
      <c r="BD349" s="12"/>
      <c r="BE349" s="30"/>
      <c r="BF349" s="12"/>
      <c r="BG349" s="30"/>
      <c r="BH349" s="12"/>
      <c r="BI349" s="30"/>
      <c r="BJ349" s="12"/>
      <c r="BK349" s="30"/>
      <c r="BL349" s="12"/>
      <c r="BM349" s="30"/>
      <c r="BN349" s="12"/>
      <c r="BO349" s="30"/>
      <c r="BP349" s="12"/>
      <c r="BQ349" s="30"/>
      <c r="BR349" s="12"/>
      <c r="BS349" s="30"/>
      <c r="BT349" s="12"/>
      <c r="BU349" s="30"/>
      <c r="BV349" s="12"/>
      <c r="BW349" s="30"/>
      <c r="BX349" s="12"/>
      <c r="BY349" s="30"/>
      <c r="BZ349" s="12"/>
      <c r="CA349" s="30"/>
      <c r="CB349" s="12"/>
      <c r="CC349" s="30"/>
      <c r="CD349" s="12"/>
      <c r="CE349" s="30"/>
      <c r="CF349" s="12"/>
      <c r="CG349" s="30"/>
      <c r="CH349" s="12"/>
      <c r="CI349" s="30"/>
      <c r="CJ349" s="12"/>
      <c r="CK349" s="30"/>
      <c r="CL349" s="12"/>
      <c r="CM349" s="30"/>
      <c r="CN349" s="12"/>
      <c r="CO349" s="30"/>
      <c r="CP349" s="12"/>
      <c r="CQ349" s="30"/>
      <c r="CR349" s="12"/>
      <c r="CS349" s="30"/>
      <c r="CT349" s="12"/>
      <c r="CU349" s="30"/>
      <c r="CV349" s="12"/>
      <c r="CW349" s="30"/>
      <c r="CX349" s="12"/>
      <c r="CY349" s="30"/>
      <c r="CZ349" s="12"/>
      <c r="DA349" s="30"/>
      <c r="DB349" s="12"/>
      <c r="DC349" s="30"/>
      <c r="DD349" s="12"/>
      <c r="DE349" s="30"/>
      <c r="DF349" s="12"/>
      <c r="DG349" s="30"/>
      <c r="DH349" s="12"/>
      <c r="DI349" s="30"/>
      <c r="DJ349" s="12"/>
      <c r="DK349" s="30"/>
      <c r="DL349" s="12"/>
      <c r="DM349" s="30"/>
      <c r="DN349" s="12"/>
      <c r="DO349" s="30"/>
      <c r="DP349" s="12"/>
      <c r="DQ349" s="30"/>
      <c r="DR349" s="12"/>
      <c r="DS349" s="30"/>
      <c r="DT349" s="12"/>
      <c r="DU349" s="30"/>
      <c r="DV349" s="12"/>
      <c r="DW349" s="30"/>
      <c r="DX349" s="12"/>
      <c r="DY349" s="17"/>
      <c r="DZ349" s="12"/>
      <c r="EA349" s="17"/>
      <c r="EB349" s="12"/>
      <c r="EC349" s="17"/>
      <c r="ED349" s="12"/>
      <c r="EE349" s="17"/>
      <c r="EF349" s="12"/>
      <c r="EG349" s="17"/>
      <c r="EH349" s="12"/>
      <c r="EI349" s="17"/>
      <c r="EJ349" s="12"/>
      <c r="EK349" s="17"/>
      <c r="EL349" s="12"/>
      <c r="EM349" s="17"/>
    </row>
    <row r="350" customFormat="false" ht="12.75" hidden="false" customHeight="false" outlineLevel="0" collapsed="false">
      <c r="B350" s="12"/>
      <c r="C350" s="26"/>
      <c r="D350" s="14"/>
      <c r="E350" s="15" t="n">
        <f aca="false">+F350-G350</f>
        <v>0</v>
      </c>
      <c r="F350" s="15" t="n">
        <f aca="false">H350+J350+L350+N350+P350+R350+T350+V350+X350+Z350+AB350+AD350+AF350+AH350+AJ350+AL350+AN350+AP350+AR350+AT350+AV350+AX350+AZ350+BB350+BD350+BF350+BH350+BJ350+BL350+BN350+BP350+BR350+BT350+BV350+BX350+BZ350+CB350+CD350+CF350+CH350+CJ350+CL350+CN350+CP350+CR350+CT350+CV350+CX350+CZ350+DB350+DD350+DF350+DH350+DJ350+DL350+DN350+DP350+DR350+DT350+DV350+DX350+DZ350+EB350+ED350+EF350+EH350+EJ350+EL350</f>
        <v>0</v>
      </c>
      <c r="G350" s="16" t="n">
        <f aca="false">I350+K350+M350+O350+Q350+S350+U350+W350+Y350+AA350+AC350+AE350+AG350+AI350+AK350+AM350+AO350+AQ350+AS350+AU350+AW350+AY350+BA350+BC350+BE350+BG350+BI350+BK350+BM350+BO350+BQ350+BS350+BU350+BW350+BY350+CA350+CC350+CE350+CG350+CI350+CK350+CM350+CO350+CQ350+CS350+CU350+CW350+CY350+DA350+DC350+DE350+DG350+DI350+DK350+DM350+DO350+DQ350+DS350+DU350+DW350+DY350+EA350+EC350+EE350+EG350+EI350+EK350+EM350</f>
        <v>0</v>
      </c>
      <c r="H350" s="12"/>
      <c r="I350" s="30"/>
      <c r="J350" s="12"/>
      <c r="K350" s="30"/>
      <c r="L350" s="12"/>
      <c r="M350" s="30"/>
      <c r="N350" s="12"/>
      <c r="O350" s="30"/>
      <c r="P350" s="12"/>
      <c r="Q350" s="30"/>
      <c r="R350" s="12"/>
      <c r="S350" s="30"/>
      <c r="T350" s="12"/>
      <c r="U350" s="30"/>
      <c r="V350" s="12"/>
      <c r="W350" s="30"/>
      <c r="X350" s="12"/>
      <c r="Y350" s="30"/>
      <c r="Z350" s="12"/>
      <c r="AA350" s="30"/>
      <c r="AB350" s="12"/>
      <c r="AC350" s="30"/>
      <c r="AD350" s="12"/>
      <c r="AE350" s="30"/>
      <c r="AF350" s="12"/>
      <c r="AG350" s="30"/>
      <c r="AH350" s="12"/>
      <c r="AI350" s="30"/>
      <c r="AJ350" s="12"/>
      <c r="AK350" s="30"/>
      <c r="AL350" s="12"/>
      <c r="AM350" s="30"/>
      <c r="AN350" s="12"/>
      <c r="AO350" s="30"/>
      <c r="AP350" s="12"/>
      <c r="AQ350" s="30"/>
      <c r="AR350" s="12"/>
      <c r="AS350" s="30"/>
      <c r="AT350" s="12"/>
      <c r="AU350" s="30"/>
      <c r="AV350" s="12"/>
      <c r="AW350" s="30"/>
      <c r="AX350" s="12"/>
      <c r="AY350" s="30"/>
      <c r="AZ350" s="12"/>
      <c r="BA350" s="30"/>
      <c r="BB350" s="12"/>
      <c r="BC350" s="30"/>
      <c r="BD350" s="12"/>
      <c r="BE350" s="30"/>
      <c r="BF350" s="12"/>
      <c r="BG350" s="30"/>
      <c r="BH350" s="12"/>
      <c r="BI350" s="30"/>
      <c r="BJ350" s="12"/>
      <c r="BK350" s="30"/>
      <c r="BL350" s="12"/>
      <c r="BM350" s="30"/>
      <c r="BN350" s="12"/>
      <c r="BO350" s="30"/>
      <c r="BP350" s="12"/>
      <c r="BQ350" s="30"/>
      <c r="BR350" s="12"/>
      <c r="BS350" s="30"/>
      <c r="BT350" s="12"/>
      <c r="BU350" s="30"/>
      <c r="BV350" s="12"/>
      <c r="BW350" s="30"/>
      <c r="BX350" s="12"/>
      <c r="BY350" s="30"/>
      <c r="BZ350" s="12"/>
      <c r="CA350" s="30"/>
      <c r="CB350" s="12"/>
      <c r="CC350" s="30"/>
      <c r="CD350" s="12"/>
      <c r="CE350" s="30"/>
      <c r="CF350" s="12"/>
      <c r="CG350" s="30"/>
      <c r="CH350" s="12"/>
      <c r="CI350" s="30"/>
      <c r="CJ350" s="12"/>
      <c r="CK350" s="30"/>
      <c r="CL350" s="12"/>
      <c r="CM350" s="30"/>
      <c r="CN350" s="12"/>
      <c r="CO350" s="30"/>
      <c r="CP350" s="12"/>
      <c r="CQ350" s="30"/>
      <c r="CR350" s="12"/>
      <c r="CS350" s="30"/>
      <c r="CT350" s="12"/>
      <c r="CU350" s="30"/>
      <c r="CV350" s="12"/>
      <c r="CW350" s="30"/>
      <c r="CX350" s="12"/>
      <c r="CY350" s="30"/>
      <c r="CZ350" s="12"/>
      <c r="DA350" s="30"/>
      <c r="DB350" s="12"/>
      <c r="DC350" s="30"/>
      <c r="DD350" s="12"/>
      <c r="DE350" s="30"/>
      <c r="DF350" s="12"/>
      <c r="DG350" s="30"/>
      <c r="DH350" s="12"/>
      <c r="DI350" s="30"/>
      <c r="DJ350" s="12"/>
      <c r="DK350" s="30"/>
      <c r="DL350" s="12"/>
      <c r="DM350" s="30"/>
      <c r="DN350" s="12"/>
      <c r="DO350" s="30"/>
      <c r="DP350" s="12"/>
      <c r="DQ350" s="30"/>
      <c r="DR350" s="12"/>
      <c r="DS350" s="30"/>
      <c r="DT350" s="12"/>
      <c r="DU350" s="30"/>
      <c r="DV350" s="12"/>
      <c r="DW350" s="30"/>
      <c r="DX350" s="12"/>
      <c r="DY350" s="17"/>
      <c r="DZ350" s="12"/>
      <c r="EA350" s="17"/>
      <c r="EB350" s="12"/>
      <c r="EC350" s="17"/>
      <c r="ED350" s="12"/>
      <c r="EE350" s="17"/>
      <c r="EF350" s="12"/>
      <c r="EG350" s="17"/>
      <c r="EH350" s="12"/>
      <c r="EI350" s="17"/>
      <c r="EJ350" s="12"/>
      <c r="EK350" s="17"/>
      <c r="EL350" s="12"/>
      <c r="EM350" s="17"/>
    </row>
    <row r="351" customFormat="false" ht="12.75" hidden="false" customHeight="false" outlineLevel="0" collapsed="false">
      <c r="B351" s="12"/>
      <c r="C351" s="26"/>
      <c r="D351" s="14"/>
      <c r="E351" s="15" t="n">
        <f aca="false">+F351-G351</f>
        <v>0</v>
      </c>
      <c r="F351" s="15" t="n">
        <f aca="false">H351+J351+L351+N351+P351+R351+T351+V351+X351+Z351+AB351+AD351+AF351+AH351+AJ351+AL351+AN351+AP351+AR351+AT351+AV351+AX351+AZ351+BB351+BD351+BF351+BH351+BJ351+BL351+BN351+BP351+BR351+BT351+BV351+BX351+BZ351+CB351+CD351+CF351+CH351+CJ351+CL351+CN351+CP351+CR351+CT351+CV351+CX351+CZ351+DB351+DD351+DF351+DH351+DJ351+DL351+DN351+DP351+DR351+DT351+DV351+DX351+DZ351+EB351+ED351+EF351+EH351+EJ351+EL351</f>
        <v>0</v>
      </c>
      <c r="G351" s="16" t="n">
        <f aca="false">I351+K351+M351+O351+Q351+S351+U351+W351+Y351+AA351+AC351+AE351+AG351+AI351+AK351+AM351+AO351+AQ351+AS351+AU351+AW351+AY351+BA351+BC351+BE351+BG351+BI351+BK351+BM351+BO351+BQ351+BS351+BU351+BW351+BY351+CA351+CC351+CE351+CG351+CI351+CK351+CM351+CO351+CQ351+CS351+CU351+CW351+CY351+DA351+DC351+DE351+DG351+DI351+DK351+DM351+DO351+DQ351+DS351+DU351+DW351+DY351+EA351+EC351+EE351+EG351+EI351+EK351+EM351</f>
        <v>0</v>
      </c>
      <c r="H351" s="12"/>
      <c r="I351" s="30"/>
      <c r="J351" s="12"/>
      <c r="K351" s="30"/>
      <c r="L351" s="12"/>
      <c r="M351" s="30"/>
      <c r="N351" s="12"/>
      <c r="O351" s="30"/>
      <c r="P351" s="12"/>
      <c r="Q351" s="30"/>
      <c r="R351" s="12"/>
      <c r="S351" s="30"/>
      <c r="T351" s="12"/>
      <c r="U351" s="30"/>
      <c r="V351" s="12"/>
      <c r="W351" s="30"/>
      <c r="X351" s="12"/>
      <c r="Y351" s="30"/>
      <c r="Z351" s="12"/>
      <c r="AA351" s="30"/>
      <c r="AB351" s="12"/>
      <c r="AC351" s="30"/>
      <c r="AD351" s="12"/>
      <c r="AE351" s="30"/>
      <c r="AF351" s="12"/>
      <c r="AG351" s="30"/>
      <c r="AH351" s="12"/>
      <c r="AI351" s="30"/>
      <c r="AJ351" s="12"/>
      <c r="AK351" s="30"/>
      <c r="AL351" s="12"/>
      <c r="AM351" s="30"/>
      <c r="AN351" s="12"/>
      <c r="AO351" s="30"/>
      <c r="AP351" s="12"/>
      <c r="AQ351" s="30"/>
      <c r="AR351" s="12"/>
      <c r="AS351" s="30"/>
      <c r="AT351" s="12"/>
      <c r="AU351" s="30"/>
      <c r="AV351" s="12"/>
      <c r="AW351" s="30"/>
      <c r="AX351" s="12"/>
      <c r="AY351" s="30"/>
      <c r="AZ351" s="12"/>
      <c r="BA351" s="30"/>
      <c r="BB351" s="12"/>
      <c r="BC351" s="30"/>
      <c r="BD351" s="12"/>
      <c r="BE351" s="30"/>
      <c r="BF351" s="12"/>
      <c r="BG351" s="30"/>
      <c r="BH351" s="12"/>
      <c r="BI351" s="30"/>
      <c r="BJ351" s="12"/>
      <c r="BK351" s="30"/>
      <c r="BL351" s="12"/>
      <c r="BM351" s="30"/>
      <c r="BN351" s="12"/>
      <c r="BO351" s="30"/>
      <c r="BP351" s="12"/>
      <c r="BQ351" s="30"/>
      <c r="BR351" s="12"/>
      <c r="BS351" s="30"/>
      <c r="BT351" s="12"/>
      <c r="BU351" s="30"/>
      <c r="BV351" s="12"/>
      <c r="BW351" s="30"/>
      <c r="BX351" s="12"/>
      <c r="BY351" s="30"/>
      <c r="BZ351" s="12"/>
      <c r="CA351" s="30"/>
      <c r="CB351" s="12"/>
      <c r="CC351" s="30"/>
      <c r="CD351" s="12"/>
      <c r="CE351" s="30"/>
      <c r="CF351" s="12"/>
      <c r="CG351" s="30"/>
      <c r="CH351" s="12"/>
      <c r="CI351" s="30"/>
      <c r="CJ351" s="12"/>
      <c r="CK351" s="30"/>
      <c r="CL351" s="12"/>
      <c r="CM351" s="30"/>
      <c r="CN351" s="12"/>
      <c r="CO351" s="30"/>
      <c r="CP351" s="12"/>
      <c r="CQ351" s="30"/>
      <c r="CR351" s="12"/>
      <c r="CS351" s="30"/>
      <c r="CT351" s="12"/>
      <c r="CU351" s="30"/>
      <c r="CV351" s="12"/>
      <c r="CW351" s="30"/>
      <c r="CX351" s="12"/>
      <c r="CY351" s="30"/>
      <c r="CZ351" s="12"/>
      <c r="DA351" s="30"/>
      <c r="DB351" s="12"/>
      <c r="DC351" s="30"/>
      <c r="DD351" s="12"/>
      <c r="DE351" s="30"/>
      <c r="DF351" s="12"/>
      <c r="DG351" s="30"/>
      <c r="DH351" s="12"/>
      <c r="DI351" s="30"/>
      <c r="DJ351" s="12"/>
      <c r="DK351" s="30"/>
      <c r="DL351" s="12"/>
      <c r="DM351" s="30"/>
      <c r="DN351" s="12"/>
      <c r="DO351" s="30"/>
      <c r="DP351" s="12"/>
      <c r="DQ351" s="30"/>
      <c r="DR351" s="12"/>
      <c r="DS351" s="30"/>
      <c r="DT351" s="12"/>
      <c r="DU351" s="30"/>
      <c r="DV351" s="12"/>
      <c r="DW351" s="30"/>
      <c r="DX351" s="12"/>
      <c r="DY351" s="17"/>
      <c r="DZ351" s="12"/>
      <c r="EA351" s="17"/>
      <c r="EB351" s="12"/>
      <c r="EC351" s="17"/>
      <c r="ED351" s="12"/>
      <c r="EE351" s="17"/>
      <c r="EF351" s="12"/>
      <c r="EG351" s="17"/>
      <c r="EH351" s="12"/>
      <c r="EI351" s="17"/>
      <c r="EJ351" s="12"/>
      <c r="EK351" s="17"/>
      <c r="EL351" s="12"/>
      <c r="EM351" s="17"/>
    </row>
    <row r="352" customFormat="false" ht="12.75" hidden="false" customHeight="false" outlineLevel="0" collapsed="false">
      <c r="B352" s="12"/>
      <c r="C352" s="26"/>
      <c r="D352" s="14"/>
      <c r="E352" s="15" t="n">
        <f aca="false">+F352-G352</f>
        <v>0</v>
      </c>
      <c r="F352" s="15" t="n">
        <f aca="false">H352+J352+L352+N352+P352+R352+T352+V352+X352+Z352+AB352+AD352+AF352+AH352+AJ352+AL352+AN352+AP352+AR352+AT352+AV352+AX352+AZ352+BB352+BD352+BF352+BH352+BJ352+BL352+BN352+BP352+BR352+BT352+BV352+BX352+BZ352+CB352+CD352+CF352+CH352+CJ352+CL352+CN352+CP352+CR352+CT352+CV352+CX352+CZ352+DB352+DD352+DF352+DH352+DJ352+DL352+DN352+DP352+DR352+DT352+DV352+DX352+DZ352+EB352+ED352+EF352+EH352+EJ352+EL352</f>
        <v>0</v>
      </c>
      <c r="G352" s="16" t="n">
        <f aca="false">I352+K352+M352+O352+Q352+S352+U352+W352+Y352+AA352+AC352+AE352+AG352+AI352+AK352+AM352+AO352+AQ352+AS352+AU352+AW352+AY352+BA352+BC352+BE352+BG352+BI352+BK352+BM352+BO352+BQ352+BS352+BU352+BW352+BY352+CA352+CC352+CE352+CG352+CI352+CK352+CM352+CO352+CQ352+CS352+CU352+CW352+CY352+DA352+DC352+DE352+DG352+DI352+DK352+DM352+DO352+DQ352+DS352+DU352+DW352+DY352+EA352+EC352+EE352+EG352+EI352+EK352+EM352</f>
        <v>0</v>
      </c>
      <c r="H352" s="12"/>
      <c r="I352" s="30"/>
      <c r="J352" s="12"/>
      <c r="K352" s="30"/>
      <c r="L352" s="12"/>
      <c r="M352" s="30"/>
      <c r="N352" s="12"/>
      <c r="O352" s="30"/>
      <c r="P352" s="12"/>
      <c r="Q352" s="30"/>
      <c r="R352" s="12"/>
      <c r="S352" s="30"/>
      <c r="T352" s="12"/>
      <c r="U352" s="30"/>
      <c r="V352" s="12"/>
      <c r="W352" s="30"/>
      <c r="X352" s="12"/>
      <c r="Y352" s="30"/>
      <c r="Z352" s="12"/>
      <c r="AA352" s="30"/>
      <c r="AB352" s="12"/>
      <c r="AC352" s="30"/>
      <c r="AD352" s="12"/>
      <c r="AE352" s="30"/>
      <c r="AF352" s="12"/>
      <c r="AG352" s="30"/>
      <c r="AH352" s="12"/>
      <c r="AI352" s="30"/>
      <c r="AJ352" s="12"/>
      <c r="AK352" s="30"/>
      <c r="AL352" s="12"/>
      <c r="AM352" s="30"/>
      <c r="AN352" s="12"/>
      <c r="AO352" s="30"/>
      <c r="AP352" s="12"/>
      <c r="AQ352" s="30"/>
      <c r="AR352" s="12"/>
      <c r="AS352" s="30"/>
      <c r="AT352" s="12"/>
      <c r="AU352" s="30"/>
      <c r="AV352" s="12"/>
      <c r="AW352" s="30"/>
      <c r="AX352" s="12"/>
      <c r="AY352" s="30"/>
      <c r="AZ352" s="12"/>
      <c r="BA352" s="30"/>
      <c r="BB352" s="12"/>
      <c r="BC352" s="30"/>
      <c r="BD352" s="12"/>
      <c r="BE352" s="30"/>
      <c r="BF352" s="12"/>
      <c r="BG352" s="30"/>
      <c r="BH352" s="12"/>
      <c r="BI352" s="30"/>
      <c r="BJ352" s="12"/>
      <c r="BK352" s="30"/>
      <c r="BL352" s="12"/>
      <c r="BM352" s="30"/>
      <c r="BN352" s="12"/>
      <c r="BO352" s="30"/>
      <c r="BP352" s="12"/>
      <c r="BQ352" s="30"/>
      <c r="BR352" s="12"/>
      <c r="BS352" s="30"/>
      <c r="BT352" s="12"/>
      <c r="BU352" s="30"/>
      <c r="BV352" s="12"/>
      <c r="BW352" s="30"/>
      <c r="BX352" s="12"/>
      <c r="BY352" s="30"/>
      <c r="BZ352" s="12"/>
      <c r="CA352" s="30"/>
      <c r="CB352" s="12"/>
      <c r="CC352" s="30"/>
      <c r="CD352" s="12"/>
      <c r="CE352" s="30"/>
      <c r="CF352" s="12"/>
      <c r="CG352" s="30"/>
      <c r="CH352" s="12"/>
      <c r="CI352" s="30"/>
      <c r="CJ352" s="12"/>
      <c r="CK352" s="30"/>
      <c r="CL352" s="12"/>
      <c r="CM352" s="30"/>
      <c r="CN352" s="12"/>
      <c r="CO352" s="30"/>
      <c r="CP352" s="12"/>
      <c r="CQ352" s="30"/>
      <c r="CR352" s="12"/>
      <c r="CS352" s="30"/>
      <c r="CT352" s="12"/>
      <c r="CU352" s="30"/>
      <c r="CV352" s="12"/>
      <c r="CW352" s="30"/>
      <c r="CX352" s="12"/>
      <c r="CY352" s="30"/>
      <c r="CZ352" s="12"/>
      <c r="DA352" s="30"/>
      <c r="DB352" s="12"/>
      <c r="DC352" s="30"/>
      <c r="DD352" s="12"/>
      <c r="DE352" s="30"/>
      <c r="DF352" s="12"/>
      <c r="DG352" s="30"/>
      <c r="DH352" s="12"/>
      <c r="DI352" s="30"/>
      <c r="DJ352" s="12"/>
      <c r="DK352" s="30"/>
      <c r="DL352" s="12"/>
      <c r="DM352" s="30"/>
      <c r="DN352" s="12"/>
      <c r="DO352" s="30"/>
      <c r="DP352" s="12"/>
      <c r="DQ352" s="30"/>
      <c r="DR352" s="12"/>
      <c r="DS352" s="30"/>
      <c r="DT352" s="12"/>
      <c r="DU352" s="30"/>
      <c r="DV352" s="12"/>
      <c r="DW352" s="30"/>
      <c r="DX352" s="12"/>
      <c r="DY352" s="17"/>
      <c r="DZ352" s="12"/>
      <c r="EA352" s="17"/>
      <c r="EB352" s="12"/>
      <c r="EC352" s="17"/>
      <c r="ED352" s="12"/>
      <c r="EE352" s="17"/>
      <c r="EF352" s="12"/>
      <c r="EG352" s="17"/>
      <c r="EH352" s="12"/>
      <c r="EI352" s="17"/>
      <c r="EJ352" s="12"/>
      <c r="EK352" s="17"/>
      <c r="EL352" s="12"/>
      <c r="EM352" s="17"/>
    </row>
    <row r="353" customFormat="false" ht="12.75" hidden="false" customHeight="false" outlineLevel="0" collapsed="false">
      <c r="B353" s="12"/>
      <c r="C353" s="26"/>
      <c r="D353" s="14"/>
      <c r="E353" s="15" t="n">
        <f aca="false">+F353-G353</f>
        <v>0</v>
      </c>
      <c r="F353" s="15" t="n">
        <f aca="false">H353+J353+L353+N353+P353+R353+T353+V353+X353+Z353+AB353+AD353+AF353+AH353+AJ353+AL353+AN353+AP353+AR353+AT353+AV353+AX353+AZ353+BB353+BD353+BF353+BH353+BJ353+BL353+BN353+BP353+BR353+BT353+BV353+BX353+BZ353+CB353+CD353+CF353+CH353+CJ353+CL353+CN353+CP353+CR353+CT353+CV353+CX353+CZ353+DB353+DD353+DF353+DH353+DJ353+DL353+DN353+DP353+DR353+DT353+DV353+DX353+DZ353+EB353+ED353+EF353+EH353+EJ353+EL353</f>
        <v>0</v>
      </c>
      <c r="G353" s="16" t="n">
        <f aca="false">I353+K353+M353+O353+Q353+S353+U353+W353+Y353+AA353+AC353+AE353+AG353+AI353+AK353+AM353+AO353+AQ353+AS353+AU353+AW353+AY353+BA353+BC353+BE353+BG353+BI353+BK353+BM353+BO353+BQ353+BS353+BU353+BW353+BY353+CA353+CC353+CE353+CG353+CI353+CK353+CM353+CO353+CQ353+CS353+CU353+CW353+CY353+DA353+DC353+DE353+DG353+DI353+DK353+DM353+DO353+DQ353+DS353+DU353+DW353+DY353+EA353+EC353+EE353+EG353+EI353+EK353+EM353</f>
        <v>0</v>
      </c>
      <c r="H353" s="12"/>
      <c r="I353" s="30"/>
      <c r="J353" s="12"/>
      <c r="K353" s="30"/>
      <c r="L353" s="12"/>
      <c r="M353" s="30"/>
      <c r="N353" s="12"/>
      <c r="O353" s="30"/>
      <c r="P353" s="12"/>
      <c r="Q353" s="30"/>
      <c r="R353" s="12"/>
      <c r="S353" s="30"/>
      <c r="T353" s="12"/>
      <c r="U353" s="30"/>
      <c r="V353" s="12"/>
      <c r="W353" s="30"/>
      <c r="X353" s="12"/>
      <c r="Y353" s="30"/>
      <c r="Z353" s="12"/>
      <c r="AA353" s="30"/>
      <c r="AB353" s="12"/>
      <c r="AC353" s="30"/>
      <c r="AD353" s="12"/>
      <c r="AE353" s="30"/>
      <c r="AF353" s="12"/>
      <c r="AG353" s="30"/>
      <c r="AH353" s="12"/>
      <c r="AI353" s="30"/>
      <c r="AJ353" s="12"/>
      <c r="AK353" s="30"/>
      <c r="AL353" s="12"/>
      <c r="AM353" s="30"/>
      <c r="AN353" s="12"/>
      <c r="AO353" s="30"/>
      <c r="AP353" s="12"/>
      <c r="AQ353" s="30"/>
      <c r="AR353" s="12"/>
      <c r="AS353" s="30"/>
      <c r="AT353" s="12"/>
      <c r="AU353" s="30"/>
      <c r="AV353" s="12"/>
      <c r="AW353" s="30"/>
      <c r="AX353" s="12"/>
      <c r="AY353" s="30"/>
      <c r="AZ353" s="12"/>
      <c r="BA353" s="30"/>
      <c r="BB353" s="12"/>
      <c r="BC353" s="30"/>
      <c r="BD353" s="12"/>
      <c r="BE353" s="30"/>
      <c r="BF353" s="12"/>
      <c r="BG353" s="30"/>
      <c r="BH353" s="12"/>
      <c r="BI353" s="30"/>
      <c r="BJ353" s="12"/>
      <c r="BK353" s="30"/>
      <c r="BL353" s="12"/>
      <c r="BM353" s="30"/>
      <c r="BN353" s="12"/>
      <c r="BO353" s="30"/>
      <c r="BP353" s="12"/>
      <c r="BQ353" s="30"/>
      <c r="BR353" s="12"/>
      <c r="BS353" s="30"/>
      <c r="BT353" s="12"/>
      <c r="BU353" s="30"/>
      <c r="BV353" s="12"/>
      <c r="BW353" s="30"/>
      <c r="BX353" s="12"/>
      <c r="BY353" s="30"/>
      <c r="BZ353" s="12"/>
      <c r="CA353" s="30"/>
      <c r="CB353" s="12"/>
      <c r="CC353" s="30"/>
      <c r="CD353" s="12"/>
      <c r="CE353" s="30"/>
      <c r="CF353" s="12"/>
      <c r="CG353" s="30"/>
      <c r="CH353" s="12"/>
      <c r="CI353" s="30"/>
      <c r="CJ353" s="12"/>
      <c r="CK353" s="30"/>
      <c r="CL353" s="12"/>
      <c r="CM353" s="30"/>
      <c r="CN353" s="12"/>
      <c r="CO353" s="30"/>
      <c r="CP353" s="12"/>
      <c r="CQ353" s="30"/>
      <c r="CR353" s="12"/>
      <c r="CS353" s="30"/>
      <c r="CT353" s="12"/>
      <c r="CU353" s="30"/>
      <c r="CV353" s="12"/>
      <c r="CW353" s="30"/>
      <c r="CX353" s="12"/>
      <c r="CY353" s="30"/>
      <c r="CZ353" s="12"/>
      <c r="DA353" s="30"/>
      <c r="DB353" s="12"/>
      <c r="DC353" s="30"/>
      <c r="DD353" s="12"/>
      <c r="DE353" s="30"/>
      <c r="DF353" s="12"/>
      <c r="DG353" s="30"/>
      <c r="DH353" s="12"/>
      <c r="DI353" s="30"/>
      <c r="DJ353" s="12"/>
      <c r="DK353" s="30"/>
      <c r="DL353" s="12"/>
      <c r="DM353" s="30"/>
      <c r="DN353" s="12"/>
      <c r="DO353" s="30"/>
      <c r="DP353" s="12"/>
      <c r="DQ353" s="30"/>
      <c r="DR353" s="12"/>
      <c r="DS353" s="30"/>
      <c r="DT353" s="12"/>
      <c r="DU353" s="30"/>
      <c r="DV353" s="12"/>
      <c r="DW353" s="30"/>
      <c r="DX353" s="12"/>
      <c r="DY353" s="17"/>
      <c r="DZ353" s="12"/>
      <c r="EA353" s="17"/>
      <c r="EB353" s="12"/>
      <c r="EC353" s="17"/>
      <c r="ED353" s="12"/>
      <c r="EE353" s="17"/>
      <c r="EF353" s="12"/>
      <c r="EG353" s="17"/>
      <c r="EH353" s="12"/>
      <c r="EI353" s="17"/>
      <c r="EJ353" s="12"/>
      <c r="EK353" s="17"/>
      <c r="EL353" s="12"/>
      <c r="EM353" s="17"/>
    </row>
    <row r="354" customFormat="false" ht="12.75" hidden="false" customHeight="false" outlineLevel="0" collapsed="false">
      <c r="B354" s="12"/>
      <c r="C354" s="26"/>
      <c r="D354" s="14"/>
      <c r="E354" s="15" t="n">
        <f aca="false">+F354-G354</f>
        <v>0</v>
      </c>
      <c r="F354" s="15" t="n">
        <f aca="false">H354+J354+L354+N354+P354+R354+T354+V354+X354+Z354+AB354+AD354+AF354+AH354+AJ354+AL354+AN354+AP354+AR354+AT354+AV354+AX354+AZ354+BB354+BD354+BF354+BH354+BJ354+BL354+BN354+BP354+BR354+BT354+BV354+BX354+BZ354+CB354+CD354+CF354+CH354+CJ354+CL354+CN354+CP354+CR354+CT354+CV354+CX354+CZ354+DB354+DD354+DF354+DH354+DJ354+DL354+DN354+DP354+DR354+DT354+DV354+DX354+DZ354+EB354+ED354+EF354+EH354+EJ354+EL354</f>
        <v>0</v>
      </c>
      <c r="G354" s="16" t="n">
        <f aca="false">I354+K354+M354+O354+Q354+S354+U354+W354+Y354+AA354+AC354+AE354+AG354+AI354+AK354+AM354+AO354+AQ354+AS354+AU354+AW354+AY354+BA354+BC354+BE354+BG354+BI354+BK354+BM354+BO354+BQ354+BS354+BU354+BW354+BY354+CA354+CC354+CE354+CG354+CI354+CK354+CM354+CO354+CQ354+CS354+CU354+CW354+CY354+DA354+DC354+DE354+DG354+DI354+DK354+DM354+DO354+DQ354+DS354+DU354+DW354+DY354+EA354+EC354+EE354+EG354+EI354+EK354+EM354</f>
        <v>0</v>
      </c>
      <c r="H354" s="12"/>
      <c r="I354" s="30"/>
      <c r="J354" s="12"/>
      <c r="K354" s="30"/>
      <c r="L354" s="12"/>
      <c r="M354" s="30"/>
      <c r="N354" s="12"/>
      <c r="O354" s="30"/>
      <c r="P354" s="12"/>
      <c r="Q354" s="30"/>
      <c r="R354" s="12"/>
      <c r="S354" s="30"/>
      <c r="T354" s="12"/>
      <c r="U354" s="30"/>
      <c r="V354" s="12"/>
      <c r="W354" s="30"/>
      <c r="X354" s="12"/>
      <c r="Y354" s="30"/>
      <c r="Z354" s="12"/>
      <c r="AA354" s="30"/>
      <c r="AB354" s="12"/>
      <c r="AC354" s="30"/>
      <c r="AD354" s="12"/>
      <c r="AE354" s="30"/>
      <c r="AF354" s="12"/>
      <c r="AG354" s="30"/>
      <c r="AH354" s="12"/>
      <c r="AI354" s="30"/>
      <c r="AJ354" s="12"/>
      <c r="AK354" s="30"/>
      <c r="AL354" s="12"/>
      <c r="AM354" s="30"/>
      <c r="AN354" s="12"/>
      <c r="AO354" s="30"/>
      <c r="AP354" s="12"/>
      <c r="AQ354" s="30"/>
      <c r="AR354" s="12"/>
      <c r="AS354" s="30"/>
      <c r="AT354" s="12"/>
      <c r="AU354" s="30"/>
      <c r="AV354" s="12"/>
      <c r="AW354" s="30"/>
      <c r="AX354" s="12"/>
      <c r="AY354" s="30"/>
      <c r="AZ354" s="12"/>
      <c r="BA354" s="30"/>
      <c r="BB354" s="12"/>
      <c r="BC354" s="30"/>
      <c r="BD354" s="12"/>
      <c r="BE354" s="30"/>
      <c r="BF354" s="12"/>
      <c r="BG354" s="30"/>
      <c r="BH354" s="12"/>
      <c r="BI354" s="30"/>
      <c r="BJ354" s="12"/>
      <c r="BK354" s="30"/>
      <c r="BL354" s="12"/>
      <c r="BM354" s="30"/>
      <c r="BN354" s="12"/>
      <c r="BO354" s="30"/>
      <c r="BP354" s="12"/>
      <c r="BQ354" s="30"/>
      <c r="BR354" s="12"/>
      <c r="BS354" s="30"/>
      <c r="BT354" s="12"/>
      <c r="BU354" s="30"/>
      <c r="BV354" s="12"/>
      <c r="BW354" s="30"/>
      <c r="BX354" s="12"/>
      <c r="BY354" s="30"/>
      <c r="BZ354" s="12"/>
      <c r="CA354" s="30"/>
      <c r="CB354" s="12"/>
      <c r="CC354" s="30"/>
      <c r="CD354" s="12"/>
      <c r="CE354" s="30"/>
      <c r="CF354" s="12"/>
      <c r="CG354" s="30"/>
      <c r="CH354" s="12"/>
      <c r="CI354" s="30"/>
      <c r="CJ354" s="12"/>
      <c r="CK354" s="30"/>
      <c r="CL354" s="12"/>
      <c r="CM354" s="30"/>
      <c r="CN354" s="12"/>
      <c r="CO354" s="30"/>
      <c r="CP354" s="12"/>
      <c r="CQ354" s="30"/>
      <c r="CR354" s="12"/>
      <c r="CS354" s="30"/>
      <c r="CT354" s="12"/>
      <c r="CU354" s="30"/>
      <c r="CV354" s="12"/>
      <c r="CW354" s="30"/>
      <c r="CX354" s="12"/>
      <c r="CY354" s="30"/>
      <c r="CZ354" s="12"/>
      <c r="DA354" s="30"/>
      <c r="DB354" s="12"/>
      <c r="DC354" s="30"/>
      <c r="DD354" s="12"/>
      <c r="DE354" s="30"/>
      <c r="DF354" s="12"/>
      <c r="DG354" s="30"/>
      <c r="DH354" s="12"/>
      <c r="DI354" s="30"/>
      <c r="DJ354" s="12"/>
      <c r="DK354" s="30"/>
      <c r="DL354" s="12"/>
      <c r="DM354" s="30"/>
      <c r="DN354" s="12"/>
      <c r="DO354" s="30"/>
      <c r="DP354" s="12"/>
      <c r="DQ354" s="30"/>
      <c r="DR354" s="12"/>
      <c r="DS354" s="30"/>
      <c r="DT354" s="12"/>
      <c r="DU354" s="30"/>
      <c r="DV354" s="12"/>
      <c r="DW354" s="30"/>
      <c r="DX354" s="12"/>
      <c r="DY354" s="17"/>
      <c r="DZ354" s="12"/>
      <c r="EA354" s="17"/>
      <c r="EB354" s="12"/>
      <c r="EC354" s="17"/>
      <c r="ED354" s="12"/>
      <c r="EE354" s="17"/>
      <c r="EF354" s="12"/>
      <c r="EG354" s="17"/>
      <c r="EH354" s="12"/>
      <c r="EI354" s="17"/>
      <c r="EJ354" s="12"/>
      <c r="EK354" s="17"/>
      <c r="EL354" s="12"/>
      <c r="EM354" s="17"/>
    </row>
    <row r="355" customFormat="false" ht="12.75" hidden="false" customHeight="false" outlineLevel="0" collapsed="false">
      <c r="B355" s="12"/>
      <c r="C355" s="26"/>
      <c r="D355" s="14"/>
      <c r="E355" s="15" t="n">
        <f aca="false">+F355-G355</f>
        <v>0</v>
      </c>
      <c r="F355" s="15" t="n">
        <f aca="false">H355+J355+L355+N355+P355+R355+T355+V355+X355+Z355+AB355+AD355+AF355+AH355+AJ355+AL355+AN355+AP355+AR355+AT355+AV355+AX355+AZ355+BB355+BD355+BF355+BH355+BJ355+BL355+BN355+BP355+BR355+BT355+BV355+BX355+BZ355+CB355+CD355+CF355+CH355+CJ355+CL355+CN355+CP355+CR355+CT355+CV355+CX355+CZ355+DB355+DD355+DF355+DH355+DJ355+DL355+DN355+DP355+DR355+DT355+DV355+DX355+DZ355+EB355+ED355+EF355+EH355+EJ355+EL355</f>
        <v>0</v>
      </c>
      <c r="G355" s="16" t="n">
        <f aca="false">I355+K355+M355+O355+Q355+S355+U355+W355+Y355+AA355+AC355+AE355+AG355+AI355+AK355+AM355+AO355+AQ355+AS355+AU355+AW355+AY355+BA355+BC355+BE355+BG355+BI355+BK355+BM355+BO355+BQ355+BS355+BU355+BW355+BY355+CA355+CC355+CE355+CG355+CI355+CK355+CM355+CO355+CQ355+CS355+CU355+CW355+CY355+DA355+DC355+DE355+DG355+DI355+DK355+DM355+DO355+DQ355+DS355+DU355+DW355+DY355+EA355+EC355+EE355+EG355+EI355+EK355+EM355</f>
        <v>0</v>
      </c>
      <c r="H355" s="12"/>
      <c r="I355" s="30"/>
      <c r="J355" s="12"/>
      <c r="K355" s="30"/>
      <c r="L355" s="12"/>
      <c r="M355" s="30"/>
      <c r="N355" s="12"/>
      <c r="O355" s="30"/>
      <c r="P355" s="12"/>
      <c r="Q355" s="30"/>
      <c r="R355" s="12"/>
      <c r="S355" s="30"/>
      <c r="T355" s="12"/>
      <c r="U355" s="30"/>
      <c r="V355" s="12"/>
      <c r="W355" s="30"/>
      <c r="X355" s="12"/>
      <c r="Y355" s="30"/>
      <c r="Z355" s="12"/>
      <c r="AA355" s="30"/>
      <c r="AB355" s="12"/>
      <c r="AC355" s="30"/>
      <c r="AD355" s="12"/>
      <c r="AE355" s="30"/>
      <c r="AF355" s="12"/>
      <c r="AG355" s="30"/>
      <c r="AH355" s="12"/>
      <c r="AI355" s="30"/>
      <c r="AJ355" s="12"/>
      <c r="AK355" s="30"/>
      <c r="AL355" s="12"/>
      <c r="AM355" s="30"/>
      <c r="AN355" s="12"/>
      <c r="AO355" s="30"/>
      <c r="AP355" s="12"/>
      <c r="AQ355" s="30"/>
      <c r="AR355" s="12"/>
      <c r="AS355" s="30"/>
      <c r="AT355" s="12"/>
      <c r="AU355" s="30"/>
      <c r="AV355" s="12"/>
      <c r="AW355" s="30"/>
      <c r="AX355" s="12"/>
      <c r="AY355" s="30"/>
      <c r="AZ355" s="12"/>
      <c r="BA355" s="30"/>
      <c r="BB355" s="12"/>
      <c r="BC355" s="30"/>
      <c r="BD355" s="12"/>
      <c r="BE355" s="30"/>
      <c r="BF355" s="12"/>
      <c r="BG355" s="30"/>
      <c r="BH355" s="12"/>
      <c r="BI355" s="30"/>
      <c r="BJ355" s="12"/>
      <c r="BK355" s="30"/>
      <c r="BL355" s="12"/>
      <c r="BM355" s="30"/>
      <c r="BN355" s="12"/>
      <c r="BO355" s="30"/>
      <c r="BP355" s="12"/>
      <c r="BQ355" s="30"/>
      <c r="BR355" s="12"/>
      <c r="BS355" s="30"/>
      <c r="BT355" s="12"/>
      <c r="BU355" s="30"/>
      <c r="BV355" s="12"/>
      <c r="BW355" s="30"/>
      <c r="BX355" s="12"/>
      <c r="BY355" s="30"/>
      <c r="BZ355" s="12"/>
      <c r="CA355" s="30"/>
      <c r="CB355" s="12"/>
      <c r="CC355" s="30"/>
      <c r="CD355" s="12"/>
      <c r="CE355" s="30"/>
      <c r="CF355" s="12"/>
      <c r="CG355" s="30"/>
      <c r="CH355" s="12"/>
      <c r="CI355" s="30"/>
      <c r="CJ355" s="12"/>
      <c r="CK355" s="30"/>
      <c r="CL355" s="12"/>
      <c r="CM355" s="30"/>
      <c r="CN355" s="12"/>
      <c r="CO355" s="30"/>
      <c r="CP355" s="12"/>
      <c r="CQ355" s="30"/>
      <c r="CR355" s="12"/>
      <c r="CS355" s="30"/>
      <c r="CT355" s="12"/>
      <c r="CU355" s="30"/>
      <c r="CV355" s="12"/>
      <c r="CW355" s="30"/>
      <c r="CX355" s="12"/>
      <c r="CY355" s="30"/>
      <c r="CZ355" s="12"/>
      <c r="DA355" s="30"/>
      <c r="DB355" s="12"/>
      <c r="DC355" s="30"/>
      <c r="DD355" s="12"/>
      <c r="DE355" s="30"/>
      <c r="DF355" s="12"/>
      <c r="DG355" s="30"/>
      <c r="DH355" s="12"/>
      <c r="DI355" s="30"/>
      <c r="DJ355" s="12"/>
      <c r="DK355" s="30"/>
      <c r="DL355" s="12"/>
      <c r="DM355" s="30"/>
      <c r="DN355" s="12"/>
      <c r="DO355" s="30"/>
      <c r="DP355" s="12"/>
      <c r="DQ355" s="30"/>
      <c r="DR355" s="12"/>
      <c r="DS355" s="30"/>
      <c r="DT355" s="12"/>
      <c r="DU355" s="30"/>
      <c r="DV355" s="12"/>
      <c r="DW355" s="30"/>
      <c r="DX355" s="12"/>
      <c r="DY355" s="17"/>
      <c r="DZ355" s="12"/>
      <c r="EA355" s="17"/>
      <c r="EB355" s="12"/>
      <c r="EC355" s="17"/>
      <c r="ED355" s="12"/>
      <c r="EE355" s="17"/>
      <c r="EF355" s="12"/>
      <c r="EG355" s="17"/>
      <c r="EH355" s="12"/>
      <c r="EI355" s="17"/>
      <c r="EJ355" s="12"/>
      <c r="EK355" s="17"/>
      <c r="EL355" s="12"/>
      <c r="EM355" s="17"/>
    </row>
    <row r="356" customFormat="false" ht="12.75" hidden="false" customHeight="false" outlineLevel="0" collapsed="false">
      <c r="B356" s="12"/>
      <c r="C356" s="26"/>
      <c r="D356" s="14"/>
      <c r="E356" s="15" t="n">
        <f aca="false">+F356-G356</f>
        <v>0</v>
      </c>
      <c r="F356" s="15" t="n">
        <f aca="false">H356+J356+L356+N356+P356+R356+T356+V356+X356+Z356+AB356+AD356+AF356+AH356+AJ356+AL356+AN356+AP356+AR356+AT356+AV356+AX356+AZ356+BB356+BD356+BF356+BH356+BJ356+BL356+BN356+BP356+BR356+BT356+BV356+BX356+BZ356+CB356+CD356+CF356+CH356+CJ356+CL356+CN356+CP356+CR356+CT356+CV356+CX356+CZ356+DB356+DD356+DF356+DH356+DJ356+DL356+DN356+DP356+DR356+DT356+DV356+DX356+DZ356+EB356+ED356+EF356+EH356+EJ356+EL356</f>
        <v>0</v>
      </c>
      <c r="G356" s="16" t="n">
        <f aca="false">I356+K356+M356+O356+Q356+S356+U356+W356+Y356+AA356+AC356+AE356+AG356+AI356+AK356+AM356+AO356+AQ356+AS356+AU356+AW356+AY356+BA356+BC356+BE356+BG356+BI356+BK356+BM356+BO356+BQ356+BS356+BU356+BW356+BY356+CA356+CC356+CE356+CG356+CI356+CK356+CM356+CO356+CQ356+CS356+CU356+CW356+CY356+DA356+DC356+DE356+DG356+DI356+DK356+DM356+DO356+DQ356+DS356+DU356+DW356+DY356+EA356+EC356+EE356+EG356+EI356+EK356+EM356</f>
        <v>0</v>
      </c>
      <c r="H356" s="12"/>
      <c r="I356" s="30"/>
      <c r="J356" s="12"/>
      <c r="K356" s="30"/>
      <c r="L356" s="12"/>
      <c r="M356" s="30"/>
      <c r="N356" s="12"/>
      <c r="O356" s="30"/>
      <c r="P356" s="12"/>
      <c r="Q356" s="30"/>
      <c r="R356" s="12"/>
      <c r="S356" s="30"/>
      <c r="T356" s="12"/>
      <c r="U356" s="30"/>
      <c r="V356" s="12"/>
      <c r="W356" s="30"/>
      <c r="X356" s="12"/>
      <c r="Y356" s="30"/>
      <c r="Z356" s="12"/>
      <c r="AA356" s="30"/>
      <c r="AB356" s="12"/>
      <c r="AC356" s="30"/>
      <c r="AD356" s="12"/>
      <c r="AE356" s="30"/>
      <c r="AF356" s="12"/>
      <c r="AG356" s="30"/>
      <c r="AH356" s="12"/>
      <c r="AI356" s="30"/>
      <c r="AJ356" s="12"/>
      <c r="AK356" s="30"/>
      <c r="AL356" s="12"/>
      <c r="AM356" s="30"/>
      <c r="AN356" s="12"/>
      <c r="AO356" s="30"/>
      <c r="AP356" s="12"/>
      <c r="AQ356" s="30"/>
      <c r="AR356" s="12"/>
      <c r="AS356" s="30"/>
      <c r="AT356" s="12"/>
      <c r="AU356" s="30"/>
      <c r="AV356" s="12"/>
      <c r="AW356" s="30"/>
      <c r="AX356" s="12"/>
      <c r="AY356" s="30"/>
      <c r="AZ356" s="12"/>
      <c r="BA356" s="30"/>
      <c r="BB356" s="12"/>
      <c r="BC356" s="30"/>
      <c r="BD356" s="12"/>
      <c r="BE356" s="30"/>
      <c r="BF356" s="12"/>
      <c r="BG356" s="30"/>
      <c r="BH356" s="12"/>
      <c r="BI356" s="30"/>
      <c r="BJ356" s="12"/>
      <c r="BK356" s="30"/>
      <c r="BL356" s="12"/>
      <c r="BM356" s="30"/>
      <c r="BN356" s="12"/>
      <c r="BO356" s="30"/>
      <c r="BP356" s="12"/>
      <c r="BQ356" s="30"/>
      <c r="BR356" s="12"/>
      <c r="BS356" s="30"/>
      <c r="BT356" s="12"/>
      <c r="BU356" s="30"/>
      <c r="BV356" s="12"/>
      <c r="BW356" s="30"/>
      <c r="BX356" s="12"/>
      <c r="BY356" s="30"/>
      <c r="BZ356" s="12"/>
      <c r="CA356" s="30"/>
      <c r="CB356" s="12"/>
      <c r="CC356" s="30"/>
      <c r="CD356" s="12"/>
      <c r="CE356" s="30"/>
      <c r="CF356" s="12"/>
      <c r="CG356" s="30"/>
      <c r="CH356" s="12"/>
      <c r="CI356" s="30"/>
      <c r="CJ356" s="12"/>
      <c r="CK356" s="30"/>
      <c r="CL356" s="12"/>
      <c r="CM356" s="30"/>
      <c r="CN356" s="12"/>
      <c r="CO356" s="30"/>
      <c r="CP356" s="12"/>
      <c r="CQ356" s="30"/>
      <c r="CR356" s="12"/>
      <c r="CS356" s="30"/>
      <c r="CT356" s="12"/>
      <c r="CU356" s="30"/>
      <c r="CV356" s="12"/>
      <c r="CW356" s="30"/>
      <c r="CX356" s="12"/>
      <c r="CY356" s="30"/>
      <c r="CZ356" s="12"/>
      <c r="DA356" s="30"/>
      <c r="DB356" s="12"/>
      <c r="DC356" s="30"/>
      <c r="DD356" s="12"/>
      <c r="DE356" s="30"/>
      <c r="DF356" s="12"/>
      <c r="DG356" s="30"/>
      <c r="DH356" s="12"/>
      <c r="DI356" s="30"/>
      <c r="DJ356" s="12"/>
      <c r="DK356" s="30"/>
      <c r="DL356" s="12"/>
      <c r="DM356" s="30"/>
      <c r="DN356" s="12"/>
      <c r="DO356" s="30"/>
      <c r="DP356" s="12"/>
      <c r="DQ356" s="30"/>
      <c r="DR356" s="12"/>
      <c r="DS356" s="30"/>
      <c r="DT356" s="12"/>
      <c r="DU356" s="30"/>
      <c r="DV356" s="12"/>
      <c r="DW356" s="30"/>
      <c r="DX356" s="12"/>
      <c r="DY356" s="17"/>
      <c r="DZ356" s="12"/>
      <c r="EA356" s="17"/>
      <c r="EB356" s="12"/>
      <c r="EC356" s="17"/>
      <c r="ED356" s="12"/>
      <c r="EE356" s="17"/>
      <c r="EF356" s="12"/>
      <c r="EG356" s="17"/>
      <c r="EH356" s="12"/>
      <c r="EI356" s="17"/>
      <c r="EJ356" s="12"/>
      <c r="EK356" s="17"/>
      <c r="EL356" s="12"/>
      <c r="EM356" s="17"/>
    </row>
    <row r="357" customFormat="false" ht="12.75" hidden="false" customHeight="false" outlineLevel="0" collapsed="false">
      <c r="B357" s="12"/>
      <c r="C357" s="26"/>
      <c r="D357" s="20"/>
      <c r="E357" s="15" t="n">
        <f aca="false">+F357-G357</f>
        <v>0</v>
      </c>
      <c r="F357" s="15" t="n">
        <f aca="false">H357+J357+L357+N357+P357+R357+T357+V357+X357+Z357+AB357+AD357+AF357+AH357+AJ357+AL357+AN357+AP357+AR357+AT357+AV357+AX357+AZ357+BB357+BD357+BF357+BH357+BJ357+BL357+BN357+BP357+BR357+BT357+BV357+BX357+BZ357+CB357+CD357+CF357+CH357+CJ357+CL357+CN357+CP357+CR357+CT357+CV357+CX357+CZ357+DB357+DD357+DF357+DH357+DJ357+DL357+DN357+DP357+DR357+DT357+DV357+DX357+DZ357+EB357+ED357+EF357+EH357+EJ357+EL357</f>
        <v>0</v>
      </c>
      <c r="G357" s="16" t="n">
        <f aca="false">I357+K357+M357+O357+Q357+S357+U357+W357+Y357+AA357+AC357+AE357+AG357+AI357+AK357+AM357+AO357+AQ357+AS357+AU357+AW357+AY357+BA357+BC357+BE357+BG357+BI357+BK357+BM357+BO357+BQ357+BS357+BU357+BW357+BY357+CA357+CC357+CE357+CG357+CI357+CK357+CM357+CO357+CQ357+CS357+CU357+CW357+CY357+DA357+DC357+DE357+DG357+DI357+DK357+DM357+DO357+DQ357+DS357+DU357+DW357+DY357+EA357+EC357+EE357+EG357+EI357+EK357+EM357</f>
        <v>0</v>
      </c>
      <c r="H357" s="12"/>
      <c r="I357" s="30"/>
      <c r="J357" s="12"/>
      <c r="K357" s="30"/>
      <c r="L357" s="12"/>
      <c r="M357" s="30"/>
      <c r="N357" s="12"/>
      <c r="O357" s="30"/>
      <c r="P357" s="12"/>
      <c r="Q357" s="30"/>
      <c r="R357" s="12"/>
      <c r="S357" s="30"/>
      <c r="T357" s="12"/>
      <c r="U357" s="30"/>
      <c r="V357" s="12"/>
      <c r="W357" s="30"/>
      <c r="X357" s="12"/>
      <c r="Y357" s="30"/>
      <c r="Z357" s="12"/>
      <c r="AA357" s="30"/>
      <c r="AB357" s="12"/>
      <c r="AC357" s="30"/>
      <c r="AD357" s="12"/>
      <c r="AE357" s="30"/>
      <c r="AF357" s="12"/>
      <c r="AG357" s="30"/>
      <c r="AH357" s="12"/>
      <c r="AI357" s="30"/>
      <c r="AJ357" s="12"/>
      <c r="AK357" s="30"/>
      <c r="AL357" s="12"/>
      <c r="AM357" s="30"/>
      <c r="AN357" s="12"/>
      <c r="AO357" s="30"/>
      <c r="AP357" s="12"/>
      <c r="AQ357" s="30"/>
      <c r="AR357" s="12"/>
      <c r="AS357" s="30"/>
      <c r="AT357" s="12"/>
      <c r="AU357" s="30"/>
      <c r="AV357" s="12"/>
      <c r="AW357" s="30"/>
      <c r="AX357" s="12"/>
      <c r="AY357" s="30"/>
      <c r="AZ357" s="12"/>
      <c r="BA357" s="30"/>
      <c r="BB357" s="12"/>
      <c r="BC357" s="30"/>
      <c r="BD357" s="12"/>
      <c r="BE357" s="30"/>
      <c r="BF357" s="12"/>
      <c r="BG357" s="30"/>
      <c r="BH357" s="12"/>
      <c r="BI357" s="30"/>
      <c r="BJ357" s="12"/>
      <c r="BK357" s="30"/>
      <c r="BL357" s="12"/>
      <c r="BM357" s="30"/>
      <c r="BN357" s="12"/>
      <c r="BO357" s="30"/>
      <c r="BP357" s="12"/>
      <c r="BQ357" s="30"/>
      <c r="BR357" s="12"/>
      <c r="BS357" s="30"/>
      <c r="BT357" s="12"/>
      <c r="BU357" s="30"/>
      <c r="BV357" s="12"/>
      <c r="BW357" s="30"/>
      <c r="BX357" s="12"/>
      <c r="BY357" s="30"/>
      <c r="BZ357" s="12"/>
      <c r="CA357" s="30"/>
      <c r="CB357" s="12"/>
      <c r="CC357" s="30"/>
      <c r="CD357" s="12"/>
      <c r="CE357" s="30"/>
      <c r="CF357" s="12"/>
      <c r="CG357" s="30"/>
      <c r="CH357" s="12"/>
      <c r="CI357" s="30"/>
      <c r="CJ357" s="12"/>
      <c r="CK357" s="30"/>
      <c r="CL357" s="12"/>
      <c r="CM357" s="30"/>
      <c r="CN357" s="12"/>
      <c r="CO357" s="30"/>
      <c r="CP357" s="12"/>
      <c r="CQ357" s="30"/>
      <c r="CR357" s="12"/>
      <c r="CS357" s="30"/>
      <c r="CT357" s="12"/>
      <c r="CU357" s="30"/>
      <c r="CV357" s="12"/>
      <c r="CW357" s="30"/>
      <c r="CX357" s="12"/>
      <c r="CY357" s="30"/>
      <c r="CZ357" s="12"/>
      <c r="DA357" s="30"/>
      <c r="DB357" s="12"/>
      <c r="DC357" s="30"/>
      <c r="DD357" s="12"/>
      <c r="DE357" s="30"/>
      <c r="DF357" s="12"/>
      <c r="DG357" s="30"/>
      <c r="DH357" s="12"/>
      <c r="DI357" s="30"/>
      <c r="DJ357" s="12"/>
      <c r="DK357" s="30"/>
      <c r="DL357" s="12"/>
      <c r="DM357" s="30"/>
      <c r="DN357" s="12"/>
      <c r="DO357" s="30"/>
      <c r="DP357" s="12"/>
      <c r="DQ357" s="30"/>
      <c r="DR357" s="12"/>
      <c r="DS357" s="30"/>
      <c r="DT357" s="12"/>
      <c r="DU357" s="30"/>
      <c r="DV357" s="12"/>
      <c r="DW357" s="30"/>
      <c r="DX357" s="12"/>
      <c r="DY357" s="17"/>
      <c r="DZ357" s="12"/>
      <c r="EA357" s="17"/>
      <c r="EB357" s="12"/>
      <c r="EC357" s="17"/>
      <c r="ED357" s="12"/>
      <c r="EE357" s="17"/>
      <c r="EF357" s="12"/>
      <c r="EG357" s="17"/>
      <c r="EH357" s="12"/>
      <c r="EI357" s="17"/>
      <c r="EJ357" s="12"/>
      <c r="EK357" s="17"/>
      <c r="EL357" s="12"/>
      <c r="EM357" s="17"/>
    </row>
    <row r="358" customFormat="false" ht="12.75" hidden="false" customHeight="false" outlineLevel="0" collapsed="false">
      <c r="B358" s="12"/>
      <c r="C358" s="26"/>
      <c r="D358" s="14"/>
      <c r="E358" s="15" t="n">
        <f aca="false">+F358-G358</f>
        <v>0</v>
      </c>
      <c r="F358" s="15" t="n">
        <f aca="false">H358+J358+L358+N358+P358+R358+T358+V358+X358+Z358+AB358+AD358+AF358+AH358+AJ358+AL358+AN358+AP358+AR358+AT358+AV358+AX358+AZ358+BB358+BD358+BF358+BH358+BJ358+BL358+BN358+BP358+BR358+BT358+BV358+BX358+BZ358+CB358+CD358+CF358+CH358+CJ358+CL358+CN358+CP358+CR358+CT358+CV358+CX358+CZ358+DB358+DD358+DF358+DH358+DJ358+DL358+DN358+DP358+DR358+DT358+DV358+DX358+DZ358+EB358+ED358+EF358+EH358+EJ358+EL358</f>
        <v>0</v>
      </c>
      <c r="G358" s="16" t="n">
        <f aca="false">I358+K358+M358+O358+Q358+S358+U358+W358+Y358+AA358+AC358+AE358+AG358+AI358+AK358+AM358+AO358+AQ358+AS358+AU358+AW358+AY358+BA358+BC358+BE358+BG358+BI358+BK358+BM358+BO358+BQ358+BS358+BU358+BW358+BY358+CA358+CC358+CE358+CG358+CI358+CK358+CM358+CO358+CQ358+CS358+CU358+CW358+CY358+DA358+DC358+DE358+DG358+DI358+DK358+DM358+DO358+DQ358+DS358+DU358+DW358+DY358+EA358+EC358+EE358+EG358+EI358+EK358+EM358</f>
        <v>0</v>
      </c>
      <c r="H358" s="12"/>
      <c r="I358" s="30"/>
      <c r="J358" s="12"/>
      <c r="K358" s="30"/>
      <c r="L358" s="12"/>
      <c r="M358" s="30"/>
      <c r="N358" s="12"/>
      <c r="O358" s="30"/>
      <c r="P358" s="12"/>
      <c r="Q358" s="30"/>
      <c r="R358" s="12"/>
      <c r="S358" s="30"/>
      <c r="T358" s="12"/>
      <c r="U358" s="30"/>
      <c r="V358" s="12"/>
      <c r="W358" s="30"/>
      <c r="X358" s="12"/>
      <c r="Y358" s="30"/>
      <c r="Z358" s="12"/>
      <c r="AA358" s="30"/>
      <c r="AB358" s="12"/>
      <c r="AC358" s="30"/>
      <c r="AD358" s="12"/>
      <c r="AE358" s="30"/>
      <c r="AF358" s="12"/>
      <c r="AG358" s="30"/>
      <c r="AH358" s="12"/>
      <c r="AI358" s="30"/>
      <c r="AJ358" s="12"/>
      <c r="AK358" s="30"/>
      <c r="AL358" s="12"/>
      <c r="AM358" s="30"/>
      <c r="AN358" s="12"/>
      <c r="AO358" s="30"/>
      <c r="AP358" s="12"/>
      <c r="AQ358" s="30"/>
      <c r="AR358" s="12"/>
      <c r="AS358" s="30"/>
      <c r="AT358" s="12"/>
      <c r="AU358" s="30"/>
      <c r="AV358" s="12"/>
      <c r="AW358" s="30"/>
      <c r="AX358" s="12"/>
      <c r="AY358" s="30"/>
      <c r="AZ358" s="12"/>
      <c r="BA358" s="30"/>
      <c r="BB358" s="12"/>
      <c r="BC358" s="30"/>
      <c r="BD358" s="12"/>
      <c r="BE358" s="30"/>
      <c r="BF358" s="12"/>
      <c r="BG358" s="30"/>
      <c r="BH358" s="12"/>
      <c r="BI358" s="30"/>
      <c r="BJ358" s="12"/>
      <c r="BK358" s="30"/>
      <c r="BL358" s="12"/>
      <c r="BM358" s="30"/>
      <c r="BN358" s="12"/>
      <c r="BO358" s="30"/>
      <c r="BP358" s="12"/>
      <c r="BQ358" s="30"/>
      <c r="BR358" s="12"/>
      <c r="BS358" s="30"/>
      <c r="BT358" s="12"/>
      <c r="BU358" s="30"/>
      <c r="BV358" s="12"/>
      <c r="BW358" s="30"/>
      <c r="BX358" s="12"/>
      <c r="BY358" s="30"/>
      <c r="BZ358" s="12"/>
      <c r="CA358" s="30"/>
      <c r="CB358" s="12"/>
      <c r="CC358" s="30"/>
      <c r="CD358" s="12"/>
      <c r="CE358" s="30"/>
      <c r="CF358" s="12"/>
      <c r="CG358" s="30"/>
      <c r="CH358" s="12"/>
      <c r="CI358" s="30"/>
      <c r="CJ358" s="12"/>
      <c r="CK358" s="30"/>
      <c r="CL358" s="12"/>
      <c r="CM358" s="30"/>
      <c r="CN358" s="12"/>
      <c r="CO358" s="30"/>
      <c r="CP358" s="12"/>
      <c r="CQ358" s="30"/>
      <c r="CR358" s="12"/>
      <c r="CS358" s="30"/>
      <c r="CT358" s="12"/>
      <c r="CU358" s="30"/>
      <c r="CV358" s="12"/>
      <c r="CW358" s="30"/>
      <c r="CX358" s="12"/>
      <c r="CY358" s="30"/>
      <c r="CZ358" s="12"/>
      <c r="DA358" s="30"/>
      <c r="DB358" s="12"/>
      <c r="DC358" s="30"/>
      <c r="DD358" s="12"/>
      <c r="DE358" s="30"/>
      <c r="DF358" s="12"/>
      <c r="DG358" s="30"/>
      <c r="DH358" s="12"/>
      <c r="DI358" s="30"/>
      <c r="DJ358" s="12"/>
      <c r="DK358" s="30"/>
      <c r="DL358" s="12"/>
      <c r="DM358" s="30"/>
      <c r="DN358" s="12"/>
      <c r="DO358" s="30"/>
      <c r="DP358" s="12"/>
      <c r="DQ358" s="30"/>
      <c r="DR358" s="12"/>
      <c r="DS358" s="30"/>
      <c r="DT358" s="12"/>
      <c r="DU358" s="30"/>
      <c r="DV358" s="12"/>
      <c r="DW358" s="30"/>
      <c r="DX358" s="12"/>
      <c r="DY358" s="17"/>
      <c r="DZ358" s="12"/>
      <c r="EA358" s="17"/>
      <c r="EB358" s="12"/>
      <c r="EC358" s="17"/>
      <c r="ED358" s="12"/>
      <c r="EE358" s="17"/>
      <c r="EF358" s="12"/>
      <c r="EG358" s="17"/>
      <c r="EH358" s="12"/>
      <c r="EI358" s="17"/>
      <c r="EJ358" s="12"/>
      <c r="EK358" s="17"/>
      <c r="EL358" s="12"/>
      <c r="EM358" s="17"/>
    </row>
    <row r="359" customFormat="false" ht="12.75" hidden="false" customHeight="false" outlineLevel="0" collapsed="false">
      <c r="B359" s="12"/>
      <c r="C359" s="26"/>
      <c r="D359" s="14"/>
      <c r="E359" s="15" t="n">
        <f aca="false">+F359-G359</f>
        <v>0</v>
      </c>
      <c r="F359" s="15" t="n">
        <f aca="false">H359+J359+L359+N359+P359+R359+T359+V359+X359+Z359+AB359+AD359+AF359+AH359+AJ359+AL359+AN359+AP359+AR359+AT359+AV359+AX359+AZ359+BB359+BD359+BF359+BH359+BJ359+BL359+BN359+BP359+BR359+BT359+BV359+BX359+BZ359+CB359+CD359+CF359+CH359+CJ359+CL359+CN359+CP359+CR359+CT359+CV359+CX359+CZ359+DB359+DD359+DF359+DH359+DJ359+DL359+DN359+DP359+DR359+DT359+DV359+DX359+DZ359+EB359+ED359+EF359+EH359+EJ359+EL359</f>
        <v>0</v>
      </c>
      <c r="G359" s="16" t="n">
        <f aca="false">I359+K359+M359+O359+Q359+S359+U359+W359+Y359+AA359+AC359+AE359+AG359+AI359+AK359+AM359+AO359+AQ359+AS359+AU359+AW359+AY359+BA359+BC359+BE359+BG359+BI359+BK359+BM359+BO359+BQ359+BS359+BU359+BW359+BY359+CA359+CC359+CE359+CG359+CI359+CK359+CM359+CO359+CQ359+CS359+CU359+CW359+CY359+DA359+DC359+DE359+DG359+DI359+DK359+DM359+DO359+DQ359+DS359+DU359+DW359+DY359+EA359+EC359+EE359+EG359+EI359+EK359+EM359</f>
        <v>0</v>
      </c>
      <c r="H359" s="12"/>
      <c r="I359" s="30"/>
      <c r="J359" s="12"/>
      <c r="K359" s="30"/>
      <c r="L359" s="12"/>
      <c r="M359" s="30"/>
      <c r="N359" s="12"/>
      <c r="O359" s="30"/>
      <c r="P359" s="12"/>
      <c r="Q359" s="30"/>
      <c r="R359" s="12"/>
      <c r="S359" s="30"/>
      <c r="T359" s="12"/>
      <c r="U359" s="30"/>
      <c r="V359" s="12"/>
      <c r="W359" s="30"/>
      <c r="X359" s="12"/>
      <c r="Y359" s="30"/>
      <c r="Z359" s="12"/>
      <c r="AA359" s="30"/>
      <c r="AB359" s="12"/>
      <c r="AC359" s="30"/>
      <c r="AD359" s="12"/>
      <c r="AE359" s="30"/>
      <c r="AF359" s="12"/>
      <c r="AG359" s="30"/>
      <c r="AH359" s="12"/>
      <c r="AI359" s="30"/>
      <c r="AJ359" s="12"/>
      <c r="AK359" s="30"/>
      <c r="AL359" s="12"/>
      <c r="AM359" s="30"/>
      <c r="AN359" s="12"/>
      <c r="AO359" s="30"/>
      <c r="AP359" s="12"/>
      <c r="AQ359" s="30"/>
      <c r="AR359" s="12"/>
      <c r="AS359" s="30"/>
      <c r="AT359" s="12"/>
      <c r="AU359" s="30"/>
      <c r="AV359" s="12"/>
      <c r="AW359" s="30"/>
      <c r="AX359" s="12"/>
      <c r="AY359" s="30"/>
      <c r="AZ359" s="12"/>
      <c r="BA359" s="30"/>
      <c r="BB359" s="12"/>
      <c r="BC359" s="30"/>
      <c r="BD359" s="12"/>
      <c r="BE359" s="30"/>
      <c r="BF359" s="12"/>
      <c r="BG359" s="30"/>
      <c r="BH359" s="12"/>
      <c r="BI359" s="30"/>
      <c r="BJ359" s="12"/>
      <c r="BK359" s="30"/>
      <c r="BL359" s="12"/>
      <c r="BM359" s="30"/>
      <c r="BN359" s="12"/>
      <c r="BO359" s="30"/>
      <c r="BP359" s="12"/>
      <c r="BQ359" s="30"/>
      <c r="BR359" s="12"/>
      <c r="BS359" s="30"/>
      <c r="BT359" s="12"/>
      <c r="BU359" s="30"/>
      <c r="BV359" s="12"/>
      <c r="BW359" s="30"/>
      <c r="BX359" s="12"/>
      <c r="BY359" s="30"/>
      <c r="BZ359" s="12"/>
      <c r="CA359" s="30"/>
      <c r="CB359" s="12"/>
      <c r="CC359" s="30"/>
      <c r="CD359" s="12"/>
      <c r="CE359" s="30"/>
      <c r="CF359" s="12"/>
      <c r="CG359" s="30"/>
      <c r="CH359" s="12"/>
      <c r="CI359" s="30"/>
      <c r="CJ359" s="12"/>
      <c r="CK359" s="30"/>
      <c r="CL359" s="12"/>
      <c r="CM359" s="30"/>
      <c r="CN359" s="12"/>
      <c r="CO359" s="30"/>
      <c r="CP359" s="12"/>
      <c r="CQ359" s="30"/>
      <c r="CR359" s="12"/>
      <c r="CS359" s="30"/>
      <c r="CT359" s="12"/>
      <c r="CU359" s="30"/>
      <c r="CV359" s="12"/>
      <c r="CW359" s="30"/>
      <c r="CX359" s="12"/>
      <c r="CY359" s="30"/>
      <c r="CZ359" s="12"/>
      <c r="DA359" s="30"/>
      <c r="DB359" s="12"/>
      <c r="DC359" s="30"/>
      <c r="DD359" s="12"/>
      <c r="DE359" s="30"/>
      <c r="DF359" s="12"/>
      <c r="DG359" s="30"/>
      <c r="DH359" s="12"/>
      <c r="DI359" s="30"/>
      <c r="DJ359" s="12"/>
      <c r="DK359" s="30"/>
      <c r="DL359" s="12"/>
      <c r="DM359" s="30"/>
      <c r="DN359" s="12"/>
      <c r="DO359" s="30"/>
      <c r="DP359" s="12"/>
      <c r="DQ359" s="30"/>
      <c r="DR359" s="12"/>
      <c r="DS359" s="30"/>
      <c r="DT359" s="12"/>
      <c r="DU359" s="30"/>
      <c r="DV359" s="12"/>
      <c r="DW359" s="30"/>
      <c r="DX359" s="12"/>
      <c r="DY359" s="17"/>
      <c r="DZ359" s="12"/>
      <c r="EA359" s="17"/>
      <c r="EB359" s="12"/>
      <c r="EC359" s="17"/>
      <c r="ED359" s="12"/>
      <c r="EE359" s="17"/>
      <c r="EF359" s="12"/>
      <c r="EG359" s="17"/>
      <c r="EH359" s="12"/>
      <c r="EI359" s="17"/>
      <c r="EJ359" s="12"/>
      <c r="EK359" s="17"/>
      <c r="EL359" s="12"/>
      <c r="EM359" s="17"/>
    </row>
    <row r="360" customFormat="false" ht="12.75" hidden="false" customHeight="false" outlineLevel="0" collapsed="false">
      <c r="B360" s="12"/>
      <c r="C360" s="26"/>
      <c r="D360" s="14"/>
      <c r="E360" s="15" t="n">
        <f aca="false">+F360-G360</f>
        <v>0</v>
      </c>
      <c r="F360" s="15" t="n">
        <f aca="false">H360+J360+L360+N360+P360+R360+T360+V360+X360+Z360+AB360+AD360+AF360+AH360+AJ360+AL360+AN360+AP360+AR360+AT360+AV360+AX360+AZ360+BB360+BD360+BF360+BH360+BJ360+BL360+BN360+BP360+BR360+BT360+BV360+BX360+BZ360+CB360+CD360+CF360+CH360+CJ360+CL360+CN360+CP360+CR360+CT360+CV360+CX360+CZ360+DB360+DD360+DF360+DH360+DJ360+DL360+DN360+DP360+DR360+DT360+DV360+DX360+DZ360+EB360+ED360+EF360+EH360+EJ360+EL360</f>
        <v>0</v>
      </c>
      <c r="G360" s="16" t="n">
        <f aca="false">I360+K360+M360+O360+Q360+S360+U360+W360+Y360+AA360+AC360+AE360+AG360+AI360+AK360+AM360+AO360+AQ360+AS360+AU360+AW360+AY360+BA360+BC360+BE360+BG360+BI360+BK360+BM360+BO360+BQ360+BS360+BU360+BW360+BY360+CA360+CC360+CE360+CG360+CI360+CK360+CM360+CO360+CQ360+CS360+CU360+CW360+CY360+DA360+DC360+DE360+DG360+DI360+DK360+DM360+DO360+DQ360+DS360+DU360+DW360+DY360+EA360+EC360+EE360+EG360+EI360+EK360+EM360</f>
        <v>0</v>
      </c>
      <c r="H360" s="12"/>
      <c r="I360" s="30"/>
      <c r="J360" s="12"/>
      <c r="K360" s="30"/>
      <c r="L360" s="12"/>
      <c r="M360" s="30"/>
      <c r="N360" s="12"/>
      <c r="O360" s="30"/>
      <c r="P360" s="12"/>
      <c r="Q360" s="30"/>
      <c r="R360" s="12"/>
      <c r="S360" s="30"/>
      <c r="T360" s="12"/>
      <c r="U360" s="30"/>
      <c r="V360" s="12"/>
      <c r="W360" s="30"/>
      <c r="X360" s="12"/>
      <c r="Y360" s="30"/>
      <c r="Z360" s="12"/>
      <c r="AA360" s="30"/>
      <c r="AB360" s="12"/>
      <c r="AC360" s="30"/>
      <c r="AD360" s="12"/>
      <c r="AE360" s="30"/>
      <c r="AF360" s="12"/>
      <c r="AG360" s="30"/>
      <c r="AH360" s="12"/>
      <c r="AI360" s="30"/>
      <c r="AJ360" s="12"/>
      <c r="AK360" s="30"/>
      <c r="AL360" s="12"/>
      <c r="AM360" s="30"/>
      <c r="AN360" s="12"/>
      <c r="AO360" s="30"/>
      <c r="AP360" s="12"/>
      <c r="AQ360" s="30"/>
      <c r="AR360" s="12"/>
      <c r="AS360" s="30"/>
      <c r="AT360" s="12"/>
      <c r="AU360" s="30"/>
      <c r="AV360" s="12"/>
      <c r="AW360" s="30"/>
      <c r="AX360" s="12"/>
      <c r="AY360" s="30"/>
      <c r="AZ360" s="12"/>
      <c r="BA360" s="30"/>
      <c r="BB360" s="12"/>
      <c r="BC360" s="30"/>
      <c r="BD360" s="12"/>
      <c r="BE360" s="30"/>
      <c r="BF360" s="12"/>
      <c r="BG360" s="30"/>
      <c r="BH360" s="12"/>
      <c r="BI360" s="30"/>
      <c r="BJ360" s="12"/>
      <c r="BK360" s="30"/>
      <c r="BL360" s="12"/>
      <c r="BM360" s="30"/>
      <c r="BN360" s="12"/>
      <c r="BO360" s="30"/>
      <c r="BP360" s="12"/>
      <c r="BQ360" s="30"/>
      <c r="BR360" s="12"/>
      <c r="BS360" s="30"/>
      <c r="BT360" s="12"/>
      <c r="BU360" s="30"/>
      <c r="BV360" s="12"/>
      <c r="BW360" s="30"/>
      <c r="BX360" s="12"/>
      <c r="BY360" s="30"/>
      <c r="BZ360" s="12"/>
      <c r="CA360" s="30"/>
      <c r="CB360" s="12"/>
      <c r="CC360" s="30"/>
      <c r="CD360" s="12"/>
      <c r="CE360" s="30"/>
      <c r="CF360" s="12"/>
      <c r="CG360" s="30"/>
      <c r="CH360" s="12"/>
      <c r="CI360" s="30"/>
      <c r="CJ360" s="12"/>
      <c r="CK360" s="30"/>
      <c r="CL360" s="12"/>
      <c r="CM360" s="30"/>
      <c r="CN360" s="12"/>
      <c r="CO360" s="30"/>
      <c r="CP360" s="12"/>
      <c r="CQ360" s="30"/>
      <c r="CR360" s="12"/>
      <c r="CS360" s="30"/>
      <c r="CT360" s="12"/>
      <c r="CU360" s="30"/>
      <c r="CV360" s="12"/>
      <c r="CW360" s="30"/>
      <c r="CX360" s="12"/>
      <c r="CY360" s="30"/>
      <c r="CZ360" s="12"/>
      <c r="DA360" s="30"/>
      <c r="DB360" s="12"/>
      <c r="DC360" s="30"/>
      <c r="DD360" s="12"/>
      <c r="DE360" s="30"/>
      <c r="DF360" s="12"/>
      <c r="DG360" s="30"/>
      <c r="DH360" s="12"/>
      <c r="DI360" s="30"/>
      <c r="DJ360" s="12"/>
      <c r="DK360" s="30"/>
      <c r="DL360" s="12"/>
      <c r="DM360" s="30"/>
      <c r="DN360" s="12"/>
      <c r="DO360" s="30"/>
      <c r="DP360" s="12"/>
      <c r="DQ360" s="30"/>
      <c r="DR360" s="12"/>
      <c r="DS360" s="30"/>
      <c r="DT360" s="12"/>
      <c r="DU360" s="30"/>
      <c r="DV360" s="12"/>
      <c r="DW360" s="30"/>
      <c r="DX360" s="12"/>
      <c r="DY360" s="17"/>
      <c r="DZ360" s="12"/>
      <c r="EA360" s="17"/>
      <c r="EB360" s="12"/>
      <c r="EC360" s="17"/>
      <c r="ED360" s="12"/>
      <c r="EE360" s="17"/>
      <c r="EF360" s="12"/>
      <c r="EG360" s="17"/>
      <c r="EH360" s="12"/>
      <c r="EI360" s="17"/>
      <c r="EJ360" s="12"/>
      <c r="EK360" s="17"/>
      <c r="EL360" s="12"/>
      <c r="EM360" s="17"/>
    </row>
    <row r="361" customFormat="false" ht="12.75" hidden="false" customHeight="false" outlineLevel="0" collapsed="false">
      <c r="B361" s="12"/>
      <c r="C361" s="26"/>
      <c r="D361" s="14"/>
      <c r="E361" s="15" t="n">
        <f aca="false">+F361-G361</f>
        <v>0</v>
      </c>
      <c r="F361" s="15" t="n">
        <f aca="false">H361+J361+L361+N361+P361+R361+T361+V361+X361+Z361+AB361+AD361+AF361+AH361+AJ361+AL361+AN361+AP361+AR361+AT361+AV361+AX361+AZ361+BB361+BD361+BF361+BH361+BJ361+BL361+BN361+BP361+BR361+BT361+BV361+BX361+BZ361+CB361+CD361+CF361+CH361+CJ361+CL361+CN361+CP361+CR361+CT361+CV361+CX361+CZ361+DB361+DD361+DF361+DH361+DJ361+DL361+DN361+DP361+DR361+DT361+DV361+DX361+DZ361+EB361+ED361+EF361+EH361+EJ361+EL361</f>
        <v>0</v>
      </c>
      <c r="G361" s="16" t="n">
        <f aca="false">I361+K361+M361+O361+Q361+S361+U361+W361+Y361+AA361+AC361+AE361+AG361+AI361+AK361+AM361+AO361+AQ361+AS361+AU361+AW361+AY361+BA361+BC361+BE361+BG361+BI361+BK361+BM361+BO361+BQ361+BS361+BU361+BW361+BY361+CA361+CC361+CE361+CG361+CI361+CK361+CM361+CO361+CQ361+CS361+CU361+CW361+CY361+DA361+DC361+DE361+DG361+DI361+DK361+DM361+DO361+DQ361+DS361+DU361+DW361+DY361+EA361+EC361+EE361+EG361+EI361+EK361+EM361</f>
        <v>0</v>
      </c>
      <c r="H361" s="12"/>
      <c r="I361" s="30"/>
      <c r="J361" s="12"/>
      <c r="K361" s="30"/>
      <c r="L361" s="12"/>
      <c r="M361" s="30"/>
      <c r="N361" s="12"/>
      <c r="O361" s="30"/>
      <c r="P361" s="12"/>
      <c r="Q361" s="30"/>
      <c r="R361" s="12"/>
      <c r="S361" s="30"/>
      <c r="T361" s="12"/>
      <c r="U361" s="30"/>
      <c r="V361" s="12"/>
      <c r="W361" s="30"/>
      <c r="X361" s="12"/>
      <c r="Y361" s="30"/>
      <c r="Z361" s="12"/>
      <c r="AA361" s="30"/>
      <c r="AB361" s="12"/>
      <c r="AC361" s="30"/>
      <c r="AD361" s="12"/>
      <c r="AE361" s="30"/>
      <c r="AF361" s="12"/>
      <c r="AG361" s="30"/>
      <c r="AH361" s="12"/>
      <c r="AI361" s="30"/>
      <c r="AJ361" s="12"/>
      <c r="AK361" s="30"/>
      <c r="AL361" s="12"/>
      <c r="AM361" s="30"/>
      <c r="AN361" s="12"/>
      <c r="AO361" s="30"/>
      <c r="AP361" s="12"/>
      <c r="AQ361" s="30"/>
      <c r="AR361" s="12"/>
      <c r="AS361" s="30"/>
      <c r="AT361" s="12"/>
      <c r="AU361" s="30"/>
      <c r="AV361" s="12"/>
      <c r="AW361" s="30"/>
      <c r="AX361" s="12"/>
      <c r="AY361" s="30"/>
      <c r="AZ361" s="12"/>
      <c r="BA361" s="30"/>
      <c r="BB361" s="12"/>
      <c r="BC361" s="30"/>
      <c r="BD361" s="12"/>
      <c r="BE361" s="30"/>
      <c r="BF361" s="12"/>
      <c r="BG361" s="30"/>
      <c r="BH361" s="12"/>
      <c r="BI361" s="30"/>
      <c r="BJ361" s="12"/>
      <c r="BK361" s="30"/>
      <c r="BL361" s="12"/>
      <c r="BM361" s="30"/>
      <c r="BN361" s="12"/>
      <c r="BO361" s="30"/>
      <c r="BP361" s="12"/>
      <c r="BQ361" s="30"/>
      <c r="BR361" s="12"/>
      <c r="BS361" s="30"/>
      <c r="BT361" s="12"/>
      <c r="BU361" s="30"/>
      <c r="BV361" s="12"/>
      <c r="BW361" s="30"/>
      <c r="BX361" s="12"/>
      <c r="BY361" s="30"/>
      <c r="BZ361" s="12"/>
      <c r="CA361" s="30"/>
      <c r="CB361" s="12"/>
      <c r="CC361" s="30"/>
      <c r="CD361" s="12"/>
      <c r="CE361" s="30"/>
      <c r="CF361" s="12"/>
      <c r="CG361" s="30"/>
      <c r="CH361" s="12"/>
      <c r="CI361" s="30"/>
      <c r="CJ361" s="12"/>
      <c r="CK361" s="30"/>
      <c r="CL361" s="12"/>
      <c r="CM361" s="30"/>
      <c r="CN361" s="12"/>
      <c r="CO361" s="30"/>
      <c r="CP361" s="12"/>
      <c r="CQ361" s="30"/>
      <c r="CR361" s="12"/>
      <c r="CS361" s="30"/>
      <c r="CT361" s="12"/>
      <c r="CU361" s="30"/>
      <c r="CV361" s="12"/>
      <c r="CW361" s="30"/>
      <c r="CX361" s="12"/>
      <c r="CY361" s="30"/>
      <c r="CZ361" s="12"/>
      <c r="DA361" s="30"/>
      <c r="DB361" s="12"/>
      <c r="DC361" s="30"/>
      <c r="DD361" s="12"/>
      <c r="DE361" s="30"/>
      <c r="DF361" s="12"/>
      <c r="DG361" s="30"/>
      <c r="DH361" s="12"/>
      <c r="DI361" s="30"/>
      <c r="DJ361" s="12"/>
      <c r="DK361" s="30"/>
      <c r="DL361" s="12"/>
      <c r="DM361" s="30"/>
      <c r="DN361" s="12"/>
      <c r="DO361" s="30"/>
      <c r="DP361" s="12"/>
      <c r="DQ361" s="30"/>
      <c r="DR361" s="12"/>
      <c r="DS361" s="30"/>
      <c r="DT361" s="12"/>
      <c r="DU361" s="30"/>
      <c r="DV361" s="12"/>
      <c r="DW361" s="30"/>
      <c r="DX361" s="12"/>
      <c r="DY361" s="17"/>
      <c r="DZ361" s="12"/>
      <c r="EA361" s="17"/>
      <c r="EB361" s="12"/>
      <c r="EC361" s="17"/>
      <c r="ED361" s="12"/>
      <c r="EE361" s="17"/>
      <c r="EF361" s="12"/>
      <c r="EG361" s="17"/>
      <c r="EH361" s="12"/>
      <c r="EI361" s="17"/>
      <c r="EJ361" s="12"/>
      <c r="EK361" s="17"/>
      <c r="EL361" s="12"/>
      <c r="EM361" s="17"/>
    </row>
    <row r="362" customFormat="false" ht="12.75" hidden="false" customHeight="false" outlineLevel="0" collapsed="false">
      <c r="B362" s="12"/>
      <c r="C362" s="26"/>
      <c r="D362" s="14"/>
      <c r="E362" s="15" t="n">
        <f aca="false">+F362-G362</f>
        <v>0</v>
      </c>
      <c r="F362" s="15" t="n">
        <f aca="false">H362+J362+L362+N362+P362+R362+T362+V362+X362+Z362+AB362+AD362+AF362+AH362+AJ362+AL362+AN362+AP362+AR362+AT362+AV362+AX362+AZ362+BB362+BD362+BF362+BH362+BJ362+BL362+BN362+BP362+BR362+BT362+BV362+BX362+BZ362+CB362+CD362+CF362+CH362+CJ362+CL362+CN362+CP362+CR362+CT362+CV362+CX362+CZ362+DB362+DD362+DF362+DH362+DJ362+DL362+DN362+DP362+DR362+DT362+DV362+DX362+DZ362+EB362+ED362+EF362+EH362+EJ362+EL362</f>
        <v>0</v>
      </c>
      <c r="G362" s="16" t="n">
        <f aca="false">I362+K362+M362+O362+Q362+S362+U362+W362+Y362+AA362+AC362+AE362+AG362+AI362+AK362+AM362+AO362+AQ362+AS362+AU362+AW362+AY362+BA362+BC362+BE362+BG362+BI362+BK362+BM362+BO362+BQ362+BS362+BU362+BW362+BY362+CA362+CC362+CE362+CG362+CI362+CK362+CM362+CO362+CQ362+CS362+CU362+CW362+CY362+DA362+DC362+DE362+DG362+DI362+DK362+DM362+DO362+DQ362+DS362+DU362+DW362+DY362+EA362+EC362+EE362+EG362+EI362+EK362+EM362</f>
        <v>0</v>
      </c>
      <c r="H362" s="12"/>
      <c r="I362" s="30"/>
      <c r="J362" s="12"/>
      <c r="K362" s="30"/>
      <c r="L362" s="12"/>
      <c r="M362" s="30"/>
      <c r="N362" s="12"/>
      <c r="O362" s="30"/>
      <c r="P362" s="12"/>
      <c r="Q362" s="30"/>
      <c r="R362" s="12"/>
      <c r="S362" s="30"/>
      <c r="T362" s="12"/>
      <c r="U362" s="30"/>
      <c r="V362" s="12"/>
      <c r="W362" s="30"/>
      <c r="X362" s="12"/>
      <c r="Y362" s="30"/>
      <c r="Z362" s="12"/>
      <c r="AA362" s="30"/>
      <c r="AB362" s="12"/>
      <c r="AC362" s="30"/>
      <c r="AD362" s="12"/>
      <c r="AE362" s="30"/>
      <c r="AF362" s="12"/>
      <c r="AG362" s="30"/>
      <c r="AH362" s="12"/>
      <c r="AI362" s="30"/>
      <c r="AJ362" s="12"/>
      <c r="AK362" s="30"/>
      <c r="AL362" s="12"/>
      <c r="AM362" s="30"/>
      <c r="AN362" s="12"/>
      <c r="AO362" s="30"/>
      <c r="AP362" s="12"/>
      <c r="AQ362" s="30"/>
      <c r="AR362" s="12"/>
      <c r="AS362" s="30"/>
      <c r="AT362" s="12"/>
      <c r="AU362" s="30"/>
      <c r="AV362" s="12"/>
      <c r="AW362" s="30"/>
      <c r="AX362" s="12"/>
      <c r="AY362" s="30"/>
      <c r="AZ362" s="12"/>
      <c r="BA362" s="30"/>
      <c r="BB362" s="12"/>
      <c r="BC362" s="30"/>
      <c r="BD362" s="12"/>
      <c r="BE362" s="30"/>
      <c r="BF362" s="12"/>
      <c r="BG362" s="30"/>
      <c r="BH362" s="12"/>
      <c r="BI362" s="30"/>
      <c r="BJ362" s="12"/>
      <c r="BK362" s="30"/>
      <c r="BL362" s="12"/>
      <c r="BM362" s="30"/>
      <c r="BN362" s="12"/>
      <c r="BO362" s="30"/>
      <c r="BP362" s="12"/>
      <c r="BQ362" s="30"/>
      <c r="BR362" s="12"/>
      <c r="BS362" s="30"/>
      <c r="BT362" s="12"/>
      <c r="BU362" s="30"/>
      <c r="BV362" s="12"/>
      <c r="BW362" s="30"/>
      <c r="BX362" s="12"/>
      <c r="BY362" s="30"/>
      <c r="BZ362" s="12"/>
      <c r="CA362" s="30"/>
      <c r="CB362" s="12"/>
      <c r="CC362" s="30"/>
      <c r="CD362" s="12"/>
      <c r="CE362" s="30"/>
      <c r="CF362" s="12"/>
      <c r="CG362" s="30"/>
      <c r="CH362" s="12"/>
      <c r="CI362" s="30"/>
      <c r="CJ362" s="12"/>
      <c r="CK362" s="30"/>
      <c r="CL362" s="12"/>
      <c r="CM362" s="30"/>
      <c r="CN362" s="12"/>
      <c r="CO362" s="30"/>
      <c r="CP362" s="12"/>
      <c r="CQ362" s="30"/>
      <c r="CR362" s="12"/>
      <c r="CS362" s="30"/>
      <c r="CT362" s="12"/>
      <c r="CU362" s="30"/>
      <c r="CV362" s="12"/>
      <c r="CW362" s="30"/>
      <c r="CX362" s="12"/>
      <c r="CY362" s="30"/>
      <c r="CZ362" s="12"/>
      <c r="DA362" s="30"/>
      <c r="DB362" s="12"/>
      <c r="DC362" s="30"/>
      <c r="DD362" s="12"/>
      <c r="DE362" s="30"/>
      <c r="DF362" s="12"/>
      <c r="DG362" s="30"/>
      <c r="DH362" s="12"/>
      <c r="DI362" s="30"/>
      <c r="DJ362" s="12"/>
      <c r="DK362" s="30"/>
      <c r="DL362" s="12"/>
      <c r="DM362" s="30"/>
      <c r="DN362" s="12"/>
      <c r="DO362" s="30"/>
      <c r="DP362" s="12"/>
      <c r="DQ362" s="30"/>
      <c r="DR362" s="12"/>
      <c r="DS362" s="30"/>
      <c r="DT362" s="12"/>
      <c r="DU362" s="30"/>
      <c r="DV362" s="12"/>
      <c r="DW362" s="30"/>
      <c r="DX362" s="12"/>
      <c r="DY362" s="17"/>
      <c r="DZ362" s="12"/>
      <c r="EA362" s="17"/>
      <c r="EB362" s="12"/>
      <c r="EC362" s="17"/>
      <c r="ED362" s="12"/>
      <c r="EE362" s="17"/>
      <c r="EF362" s="12"/>
      <c r="EG362" s="17"/>
      <c r="EH362" s="12"/>
      <c r="EI362" s="17"/>
      <c r="EJ362" s="12"/>
      <c r="EK362" s="17"/>
      <c r="EL362" s="12"/>
      <c r="EM362" s="17"/>
    </row>
    <row r="363" customFormat="false" ht="12.75" hidden="false" customHeight="false" outlineLevel="0" collapsed="false">
      <c r="B363" s="12"/>
      <c r="C363" s="26"/>
      <c r="D363" s="14"/>
      <c r="E363" s="15" t="n">
        <f aca="false">+F363-G363</f>
        <v>0</v>
      </c>
      <c r="F363" s="15" t="n">
        <f aca="false">H363+J363+L363+N363+P363+R363+T363+V363+X363+Z363+AB363+AD363+AF363+AH363+AJ363+AL363+AN363+AP363+AR363+AT363+AV363+AX363+AZ363+BB363+BD363+BF363+BH363+BJ363+BL363+BN363+BP363+BR363+BT363+BV363+BX363+BZ363+CB363+CD363+CF363+CH363+CJ363+CL363+CN363+CP363+CR363+CT363+CV363+CX363+CZ363+DB363+DD363+DF363+DH363+DJ363+DL363+DN363+DP363+DR363+DT363+DV363+DX363+DZ363+EB363+ED363+EF363+EH363+EJ363+EL363</f>
        <v>0</v>
      </c>
      <c r="G363" s="16" t="n">
        <f aca="false">I363+K363+M363+O363+Q363+S363+U363+W363+Y363+AA363+AC363+AE363+AG363+AI363+AK363+AM363+AO363+AQ363+AS363+AU363+AW363+AY363+BA363+BC363+BE363+BG363+BI363+BK363+BM363+BO363+BQ363+BS363+BU363+BW363+BY363+CA363+CC363+CE363+CG363+CI363+CK363+CM363+CO363+CQ363+CS363+CU363+CW363+CY363+DA363+DC363+DE363+DG363+DI363+DK363+DM363+DO363+DQ363+DS363+DU363+DW363+DY363+EA363+EC363+EE363+EG363+EI363+EK363+EM363</f>
        <v>0</v>
      </c>
      <c r="H363" s="12"/>
      <c r="I363" s="30"/>
      <c r="J363" s="12"/>
      <c r="K363" s="30"/>
      <c r="L363" s="12"/>
      <c r="M363" s="30"/>
      <c r="N363" s="12"/>
      <c r="O363" s="30"/>
      <c r="P363" s="12"/>
      <c r="Q363" s="30"/>
      <c r="R363" s="12"/>
      <c r="S363" s="30"/>
      <c r="T363" s="12"/>
      <c r="U363" s="30"/>
      <c r="V363" s="12"/>
      <c r="W363" s="30"/>
      <c r="X363" s="12"/>
      <c r="Y363" s="30"/>
      <c r="Z363" s="12"/>
      <c r="AA363" s="30"/>
      <c r="AB363" s="12"/>
      <c r="AC363" s="30"/>
      <c r="AD363" s="12"/>
      <c r="AE363" s="30"/>
      <c r="AF363" s="12"/>
      <c r="AG363" s="30"/>
      <c r="AH363" s="12"/>
      <c r="AI363" s="30"/>
      <c r="AJ363" s="12"/>
      <c r="AK363" s="30"/>
      <c r="AL363" s="12"/>
      <c r="AM363" s="30"/>
      <c r="AN363" s="12"/>
      <c r="AO363" s="30"/>
      <c r="AP363" s="12"/>
      <c r="AQ363" s="30"/>
      <c r="AR363" s="12"/>
      <c r="AS363" s="30"/>
      <c r="AT363" s="12"/>
      <c r="AU363" s="30"/>
      <c r="AV363" s="12"/>
      <c r="AW363" s="30"/>
      <c r="AX363" s="12"/>
      <c r="AY363" s="30"/>
      <c r="AZ363" s="12"/>
      <c r="BA363" s="30"/>
      <c r="BB363" s="12"/>
      <c r="BC363" s="30"/>
      <c r="BD363" s="12"/>
      <c r="BE363" s="30"/>
      <c r="BF363" s="12"/>
      <c r="BG363" s="30"/>
      <c r="BH363" s="12"/>
      <c r="BI363" s="30"/>
      <c r="BJ363" s="12"/>
      <c r="BK363" s="30"/>
      <c r="BL363" s="12"/>
      <c r="BM363" s="30"/>
      <c r="BN363" s="12"/>
      <c r="BO363" s="30"/>
      <c r="BP363" s="12"/>
      <c r="BQ363" s="30"/>
      <c r="BR363" s="12"/>
      <c r="BS363" s="30"/>
      <c r="BT363" s="12"/>
      <c r="BU363" s="30"/>
      <c r="BV363" s="12"/>
      <c r="BW363" s="30"/>
      <c r="BX363" s="12"/>
      <c r="BY363" s="30"/>
      <c r="BZ363" s="12"/>
      <c r="CA363" s="30"/>
      <c r="CB363" s="12"/>
      <c r="CC363" s="30"/>
      <c r="CD363" s="12"/>
      <c r="CE363" s="30"/>
      <c r="CF363" s="12"/>
      <c r="CG363" s="30"/>
      <c r="CH363" s="12"/>
      <c r="CI363" s="30"/>
      <c r="CJ363" s="12"/>
      <c r="CK363" s="30"/>
      <c r="CL363" s="12"/>
      <c r="CM363" s="30"/>
      <c r="CN363" s="12"/>
      <c r="CO363" s="30"/>
      <c r="CP363" s="12"/>
      <c r="CQ363" s="30"/>
      <c r="CR363" s="12"/>
      <c r="CS363" s="30"/>
      <c r="CT363" s="12"/>
      <c r="CU363" s="30"/>
      <c r="CV363" s="12"/>
      <c r="CW363" s="30"/>
      <c r="CX363" s="12"/>
      <c r="CY363" s="30"/>
      <c r="CZ363" s="12"/>
      <c r="DA363" s="30"/>
      <c r="DB363" s="12"/>
      <c r="DC363" s="30"/>
      <c r="DD363" s="12"/>
      <c r="DE363" s="30"/>
      <c r="DF363" s="12"/>
      <c r="DG363" s="30"/>
      <c r="DH363" s="12"/>
      <c r="DI363" s="30"/>
      <c r="DJ363" s="12"/>
      <c r="DK363" s="30"/>
      <c r="DL363" s="12"/>
      <c r="DM363" s="30"/>
      <c r="DN363" s="12"/>
      <c r="DO363" s="30"/>
      <c r="DP363" s="12"/>
      <c r="DQ363" s="30"/>
      <c r="DR363" s="12"/>
      <c r="DS363" s="30"/>
      <c r="DT363" s="12"/>
      <c r="DU363" s="30"/>
      <c r="DV363" s="12"/>
      <c r="DW363" s="30"/>
      <c r="DX363" s="12"/>
      <c r="DY363" s="17"/>
      <c r="DZ363" s="12"/>
      <c r="EA363" s="17"/>
      <c r="EB363" s="12"/>
      <c r="EC363" s="17"/>
      <c r="ED363" s="12"/>
      <c r="EE363" s="17"/>
      <c r="EF363" s="12"/>
      <c r="EG363" s="17"/>
      <c r="EH363" s="12"/>
      <c r="EI363" s="17"/>
      <c r="EJ363" s="12"/>
      <c r="EK363" s="17"/>
      <c r="EL363" s="12"/>
      <c r="EM363" s="17"/>
    </row>
    <row r="364" customFormat="false" ht="12.75" hidden="false" customHeight="false" outlineLevel="0" collapsed="false">
      <c r="B364" s="12"/>
      <c r="C364" s="26"/>
      <c r="D364" s="14"/>
      <c r="E364" s="15" t="n">
        <f aca="false">+F364-G364</f>
        <v>0</v>
      </c>
      <c r="F364" s="15" t="n">
        <f aca="false">H364+J364+L364+N364+P364+R364+T364+V364+X364+Z364+AB364+AD364+AF364+AH364+AJ364+AL364+AN364+AP364+AR364+AT364+AV364+AX364+AZ364+BB364+BD364+BF364+BH364+BJ364+BL364+BN364+BP364+BR364+BT364+BV364+BX364+BZ364+CB364+CD364+CF364+CH364+CJ364+CL364+CN364+CP364+CR364+CT364+CV364+CX364+CZ364+DB364+DD364+DF364+DH364+DJ364+DL364+DN364+DP364+DR364+DT364+DV364+DX364+DZ364+EB364+ED364+EF364+EH364+EJ364+EL364</f>
        <v>0</v>
      </c>
      <c r="G364" s="16" t="n">
        <f aca="false">I364+K364+M364+O364+Q364+S364+U364+W364+Y364+AA364+AC364+AE364+AG364+AI364+AK364+AM364+AO364+AQ364+AS364+AU364+AW364+AY364+BA364+BC364+BE364+BG364+BI364+BK364+BM364+BO364+BQ364+BS364+BU364+BW364+BY364+CA364+CC364+CE364+CG364+CI364+CK364+CM364+CO364+CQ364+CS364+CU364+CW364+CY364+DA364+DC364+DE364+DG364+DI364+DK364+DM364+DO364+DQ364+DS364+DU364+DW364+DY364+EA364+EC364+EE364+EG364+EI364+EK364+EM364</f>
        <v>0</v>
      </c>
      <c r="H364" s="12"/>
      <c r="I364" s="30"/>
      <c r="J364" s="12"/>
      <c r="K364" s="30"/>
      <c r="L364" s="12"/>
      <c r="M364" s="30"/>
      <c r="N364" s="12"/>
      <c r="O364" s="30"/>
      <c r="P364" s="12"/>
      <c r="Q364" s="30"/>
      <c r="R364" s="12"/>
      <c r="S364" s="30"/>
      <c r="T364" s="12"/>
      <c r="U364" s="30"/>
      <c r="V364" s="12"/>
      <c r="W364" s="30"/>
      <c r="X364" s="12"/>
      <c r="Y364" s="30"/>
      <c r="Z364" s="12"/>
      <c r="AA364" s="30"/>
      <c r="AB364" s="12"/>
      <c r="AC364" s="30"/>
      <c r="AD364" s="12"/>
      <c r="AE364" s="30"/>
      <c r="AF364" s="12"/>
      <c r="AG364" s="30"/>
      <c r="AH364" s="12"/>
      <c r="AI364" s="30"/>
      <c r="AJ364" s="12"/>
      <c r="AK364" s="30"/>
      <c r="AL364" s="12"/>
      <c r="AM364" s="30"/>
      <c r="AN364" s="12"/>
      <c r="AO364" s="30"/>
      <c r="AP364" s="12"/>
      <c r="AQ364" s="30"/>
      <c r="AR364" s="12"/>
      <c r="AS364" s="30"/>
      <c r="AT364" s="12"/>
      <c r="AU364" s="30"/>
      <c r="AV364" s="12"/>
      <c r="AW364" s="30"/>
      <c r="AX364" s="12"/>
      <c r="AY364" s="30"/>
      <c r="AZ364" s="12"/>
      <c r="BA364" s="30"/>
      <c r="BB364" s="12"/>
      <c r="BC364" s="30"/>
      <c r="BD364" s="12"/>
      <c r="BE364" s="30"/>
      <c r="BF364" s="12"/>
      <c r="BG364" s="30"/>
      <c r="BH364" s="12"/>
      <c r="BI364" s="30"/>
      <c r="BJ364" s="12"/>
      <c r="BK364" s="30"/>
      <c r="BL364" s="12"/>
      <c r="BM364" s="30"/>
      <c r="BN364" s="12"/>
      <c r="BO364" s="30"/>
      <c r="BP364" s="12"/>
      <c r="BQ364" s="30"/>
      <c r="BR364" s="12"/>
      <c r="BS364" s="30"/>
      <c r="BT364" s="12"/>
      <c r="BU364" s="30"/>
      <c r="BV364" s="12"/>
      <c r="BW364" s="30"/>
      <c r="BX364" s="12"/>
      <c r="BY364" s="30"/>
      <c r="BZ364" s="12"/>
      <c r="CA364" s="30"/>
      <c r="CB364" s="12"/>
      <c r="CC364" s="30"/>
      <c r="CD364" s="12"/>
      <c r="CE364" s="30"/>
      <c r="CF364" s="12"/>
      <c r="CG364" s="30"/>
      <c r="CH364" s="12"/>
      <c r="CI364" s="30"/>
      <c r="CJ364" s="12"/>
      <c r="CK364" s="30"/>
      <c r="CL364" s="12"/>
      <c r="CM364" s="30"/>
      <c r="CN364" s="12"/>
      <c r="CO364" s="30"/>
      <c r="CP364" s="12"/>
      <c r="CQ364" s="30"/>
      <c r="CR364" s="12"/>
      <c r="CS364" s="30"/>
      <c r="CT364" s="12"/>
      <c r="CU364" s="30"/>
      <c r="CV364" s="12"/>
      <c r="CW364" s="30"/>
      <c r="CX364" s="12"/>
      <c r="CY364" s="30"/>
      <c r="CZ364" s="12"/>
      <c r="DA364" s="30"/>
      <c r="DB364" s="12"/>
      <c r="DC364" s="30"/>
      <c r="DD364" s="12"/>
      <c r="DE364" s="30"/>
      <c r="DF364" s="12"/>
      <c r="DG364" s="30"/>
      <c r="DH364" s="12"/>
      <c r="DI364" s="30"/>
      <c r="DJ364" s="12"/>
      <c r="DK364" s="30"/>
      <c r="DL364" s="12"/>
      <c r="DM364" s="30"/>
      <c r="DN364" s="12"/>
      <c r="DO364" s="30"/>
      <c r="DP364" s="12"/>
      <c r="DQ364" s="30"/>
      <c r="DR364" s="12"/>
      <c r="DS364" s="30"/>
      <c r="DT364" s="12"/>
      <c r="DU364" s="30"/>
      <c r="DV364" s="12"/>
      <c r="DW364" s="30"/>
      <c r="DX364" s="12"/>
      <c r="DY364" s="17"/>
      <c r="DZ364" s="12"/>
      <c r="EA364" s="17"/>
      <c r="EB364" s="12"/>
      <c r="EC364" s="17"/>
      <c r="ED364" s="12"/>
      <c r="EE364" s="17"/>
      <c r="EF364" s="12"/>
      <c r="EG364" s="17"/>
      <c r="EH364" s="12"/>
      <c r="EI364" s="17"/>
      <c r="EJ364" s="12"/>
      <c r="EK364" s="17"/>
      <c r="EL364" s="12"/>
      <c r="EM364" s="17"/>
    </row>
    <row r="365" customFormat="false" ht="12.75" hidden="false" customHeight="false" outlineLevel="0" collapsed="false">
      <c r="B365" s="12"/>
      <c r="C365" s="26"/>
      <c r="D365" s="20"/>
      <c r="E365" s="15" t="n">
        <f aca="false">+F365-G365</f>
        <v>0</v>
      </c>
      <c r="F365" s="15" t="n">
        <f aca="false">H365+J365+L365+N365+P365+R365+T365+V365+X365+Z365+AB365+AD365+AF365+AH365+AJ365+AL365+AN365+AP365+AR365+AT365+AV365+AX365+AZ365+BB365+BD365+BF365+BH365+BJ365+BL365+BN365+BP365+BR365+BT365+BV365+BX365+BZ365+CB365+CD365+CF365+CH365+CJ365+CL365+CN365+CP365+CR365+CT365+CV365+CX365+CZ365+DB365+DD365+DF365+DH365+DJ365+DL365+DN365+DP365+DR365+DT365+DV365+DX365+DZ365+EB365+ED365+EF365+EH365+EJ365+EL365</f>
        <v>0</v>
      </c>
      <c r="G365" s="16" t="n">
        <f aca="false">I365+K365+M365+O365+Q365+S365+U365+W365+Y365+AA365+AC365+AE365+AG365+AI365+AK365+AM365+AO365+AQ365+AS365+AU365+AW365+AY365+BA365+BC365+BE365+BG365+BI365+BK365+BM365+BO365+BQ365+BS365+BU365+BW365+BY365+CA365+CC365+CE365+CG365+CI365+CK365+CM365+CO365+CQ365+CS365+CU365+CW365+CY365+DA365+DC365+DE365+DG365+DI365+DK365+DM365+DO365+DQ365+DS365+DU365+DW365+DY365+EA365+EC365+EE365+EG365+EI365+EK365+EM365</f>
        <v>0</v>
      </c>
      <c r="H365" s="12"/>
      <c r="I365" s="30"/>
      <c r="J365" s="12"/>
      <c r="K365" s="30"/>
      <c r="L365" s="12"/>
      <c r="M365" s="30"/>
      <c r="N365" s="12"/>
      <c r="O365" s="30"/>
      <c r="P365" s="12"/>
      <c r="Q365" s="30"/>
      <c r="R365" s="12"/>
      <c r="S365" s="30"/>
      <c r="T365" s="12"/>
      <c r="U365" s="30"/>
      <c r="V365" s="12"/>
      <c r="W365" s="30"/>
      <c r="X365" s="12"/>
      <c r="Y365" s="30"/>
      <c r="Z365" s="12"/>
      <c r="AA365" s="30"/>
      <c r="AB365" s="12"/>
      <c r="AC365" s="30"/>
      <c r="AD365" s="12"/>
      <c r="AE365" s="30"/>
      <c r="AF365" s="12"/>
      <c r="AG365" s="30"/>
      <c r="AH365" s="12"/>
      <c r="AI365" s="30"/>
      <c r="AJ365" s="12"/>
      <c r="AK365" s="30"/>
      <c r="AL365" s="12"/>
      <c r="AM365" s="30"/>
      <c r="AN365" s="12"/>
      <c r="AO365" s="30"/>
      <c r="AP365" s="12"/>
      <c r="AQ365" s="30"/>
      <c r="AR365" s="12"/>
      <c r="AS365" s="30"/>
      <c r="AT365" s="12"/>
      <c r="AU365" s="30"/>
      <c r="AV365" s="12"/>
      <c r="AW365" s="30"/>
      <c r="AX365" s="12"/>
      <c r="AY365" s="30"/>
      <c r="AZ365" s="12"/>
      <c r="BA365" s="30"/>
      <c r="BB365" s="12"/>
      <c r="BC365" s="30"/>
      <c r="BD365" s="12"/>
      <c r="BE365" s="30"/>
      <c r="BF365" s="12"/>
      <c r="BG365" s="30"/>
      <c r="BH365" s="12"/>
      <c r="BI365" s="30"/>
      <c r="BJ365" s="12"/>
      <c r="BK365" s="30"/>
      <c r="BL365" s="12"/>
      <c r="BM365" s="30"/>
      <c r="BN365" s="12"/>
      <c r="BO365" s="30"/>
      <c r="BP365" s="12"/>
      <c r="BQ365" s="30"/>
      <c r="BR365" s="12"/>
      <c r="BS365" s="30"/>
      <c r="BT365" s="12"/>
      <c r="BU365" s="30"/>
      <c r="BV365" s="12"/>
      <c r="BW365" s="30"/>
      <c r="BX365" s="12"/>
      <c r="BY365" s="30"/>
      <c r="BZ365" s="12"/>
      <c r="CA365" s="30"/>
      <c r="CB365" s="12"/>
      <c r="CC365" s="30"/>
      <c r="CD365" s="12"/>
      <c r="CE365" s="30"/>
      <c r="CF365" s="12"/>
      <c r="CG365" s="30"/>
      <c r="CH365" s="12"/>
      <c r="CI365" s="30"/>
      <c r="CJ365" s="12"/>
      <c r="CK365" s="30"/>
      <c r="CL365" s="12"/>
      <c r="CM365" s="30"/>
      <c r="CN365" s="12"/>
      <c r="CO365" s="30"/>
      <c r="CP365" s="12"/>
      <c r="CQ365" s="30"/>
      <c r="CR365" s="12"/>
      <c r="CS365" s="30"/>
      <c r="CT365" s="12"/>
      <c r="CU365" s="30"/>
      <c r="CV365" s="12"/>
      <c r="CW365" s="30"/>
      <c r="CX365" s="12"/>
      <c r="CY365" s="30"/>
      <c r="CZ365" s="12"/>
      <c r="DA365" s="30"/>
      <c r="DB365" s="12"/>
      <c r="DC365" s="30"/>
      <c r="DD365" s="12"/>
      <c r="DE365" s="30"/>
      <c r="DF365" s="12"/>
      <c r="DG365" s="30"/>
      <c r="DH365" s="12"/>
      <c r="DI365" s="30"/>
      <c r="DJ365" s="12"/>
      <c r="DK365" s="30"/>
      <c r="DL365" s="12"/>
      <c r="DM365" s="30"/>
      <c r="DN365" s="12"/>
      <c r="DO365" s="30"/>
      <c r="DP365" s="12"/>
      <c r="DQ365" s="30"/>
      <c r="DR365" s="12"/>
      <c r="DS365" s="30"/>
      <c r="DT365" s="12"/>
      <c r="DU365" s="30"/>
      <c r="DV365" s="12"/>
      <c r="DW365" s="30"/>
      <c r="DX365" s="12"/>
      <c r="DY365" s="17"/>
      <c r="DZ365" s="12"/>
      <c r="EA365" s="17"/>
      <c r="EB365" s="12"/>
      <c r="EC365" s="17"/>
      <c r="ED365" s="12"/>
      <c r="EE365" s="17"/>
      <c r="EF365" s="12"/>
      <c r="EG365" s="17"/>
      <c r="EH365" s="12"/>
      <c r="EI365" s="17"/>
      <c r="EJ365" s="12"/>
      <c r="EK365" s="17"/>
      <c r="EL365" s="12"/>
      <c r="EM365" s="17"/>
    </row>
    <row r="366" customFormat="false" ht="12.75" hidden="false" customHeight="false" outlineLevel="0" collapsed="false">
      <c r="B366" s="12"/>
      <c r="C366" s="26"/>
      <c r="D366" s="14"/>
      <c r="E366" s="15" t="n">
        <f aca="false">+F366-G366</f>
        <v>0</v>
      </c>
      <c r="F366" s="15" t="n">
        <f aca="false">H366+J366+L366+N366+P366+R366+T366+V366+X366+Z366+AB366+AD366+AF366+AH366+AJ366+AL366+AN366+AP366+AR366+AT366+AV366+AX366+AZ366+BB366+BD366+BF366+BH366+BJ366+BL366+BN366+BP366+BR366+BT366+BV366+BX366+BZ366+CB366+CD366+CF366+CH366+CJ366+CL366+CN366+CP366+CR366+CT366+CV366+CX366+CZ366+DB366+DD366+DF366+DH366+DJ366+DL366+DN366+DP366+DR366+DT366+DV366+DX366+DZ366+EB366+ED366+EF366+EH366+EJ366+EL366</f>
        <v>0</v>
      </c>
      <c r="G366" s="16" t="n">
        <f aca="false">I366+K366+M366+O366+Q366+S366+U366+W366+Y366+AA366+AC366+AE366+AG366+AI366+AK366+AM366+AO366+AQ366+AS366+AU366+AW366+AY366+BA366+BC366+BE366+BG366+BI366+BK366+BM366+BO366+BQ366+BS366+BU366+BW366+BY366+CA366+CC366+CE366+CG366+CI366+CK366+CM366+CO366+CQ366+CS366+CU366+CW366+CY366+DA366+DC366+DE366+DG366+DI366+DK366+DM366+DO366+DQ366+DS366+DU366+DW366+DY366+EA366+EC366+EE366+EG366+EI366+EK366+EM366</f>
        <v>0</v>
      </c>
      <c r="H366" s="12"/>
      <c r="I366" s="30"/>
      <c r="J366" s="12"/>
      <c r="K366" s="30"/>
      <c r="L366" s="12"/>
      <c r="M366" s="30"/>
      <c r="N366" s="12"/>
      <c r="O366" s="30"/>
      <c r="P366" s="12"/>
      <c r="Q366" s="30"/>
      <c r="R366" s="12"/>
      <c r="S366" s="30"/>
      <c r="T366" s="12"/>
      <c r="U366" s="30"/>
      <c r="V366" s="12"/>
      <c r="W366" s="30"/>
      <c r="X366" s="12"/>
      <c r="Y366" s="30"/>
      <c r="Z366" s="12"/>
      <c r="AA366" s="30"/>
      <c r="AB366" s="12"/>
      <c r="AC366" s="30"/>
      <c r="AD366" s="12"/>
      <c r="AE366" s="30"/>
      <c r="AF366" s="12"/>
      <c r="AG366" s="30"/>
      <c r="AH366" s="12"/>
      <c r="AI366" s="30"/>
      <c r="AJ366" s="12"/>
      <c r="AK366" s="30"/>
      <c r="AL366" s="12"/>
      <c r="AM366" s="30"/>
      <c r="AN366" s="12"/>
      <c r="AO366" s="30"/>
      <c r="AP366" s="12"/>
      <c r="AQ366" s="30"/>
      <c r="AR366" s="12"/>
      <c r="AS366" s="30"/>
      <c r="AT366" s="12"/>
      <c r="AU366" s="30"/>
      <c r="AV366" s="12"/>
      <c r="AW366" s="30"/>
      <c r="AX366" s="12"/>
      <c r="AY366" s="30"/>
      <c r="AZ366" s="12"/>
      <c r="BA366" s="30"/>
      <c r="BB366" s="12"/>
      <c r="BC366" s="30"/>
      <c r="BD366" s="12"/>
      <c r="BE366" s="30"/>
      <c r="BF366" s="12"/>
      <c r="BG366" s="30"/>
      <c r="BH366" s="12"/>
      <c r="BI366" s="30"/>
      <c r="BJ366" s="12"/>
      <c r="BK366" s="30"/>
      <c r="BL366" s="12"/>
      <c r="BM366" s="30"/>
      <c r="BN366" s="12"/>
      <c r="BO366" s="30"/>
      <c r="BP366" s="12"/>
      <c r="BQ366" s="30"/>
      <c r="BR366" s="12"/>
      <c r="BS366" s="30"/>
      <c r="BT366" s="12"/>
      <c r="BU366" s="30"/>
      <c r="BV366" s="12"/>
      <c r="BW366" s="30"/>
      <c r="BX366" s="12"/>
      <c r="BY366" s="30"/>
      <c r="BZ366" s="12"/>
      <c r="CA366" s="30"/>
      <c r="CB366" s="12"/>
      <c r="CC366" s="30"/>
      <c r="CD366" s="12"/>
      <c r="CE366" s="30"/>
      <c r="CF366" s="12"/>
      <c r="CG366" s="30"/>
      <c r="CH366" s="12"/>
      <c r="CI366" s="30"/>
      <c r="CJ366" s="12"/>
      <c r="CK366" s="30"/>
      <c r="CL366" s="12"/>
      <c r="CM366" s="30"/>
      <c r="CN366" s="12"/>
      <c r="CO366" s="30"/>
      <c r="CP366" s="12"/>
      <c r="CQ366" s="30"/>
      <c r="CR366" s="12"/>
      <c r="CS366" s="30"/>
      <c r="CT366" s="12"/>
      <c r="CU366" s="30"/>
      <c r="CV366" s="12"/>
      <c r="CW366" s="30"/>
      <c r="CX366" s="12"/>
      <c r="CY366" s="30"/>
      <c r="CZ366" s="12"/>
      <c r="DA366" s="30"/>
      <c r="DB366" s="12"/>
      <c r="DC366" s="30"/>
      <c r="DD366" s="12"/>
      <c r="DE366" s="30"/>
      <c r="DF366" s="12"/>
      <c r="DG366" s="30"/>
      <c r="DH366" s="12"/>
      <c r="DI366" s="30"/>
      <c r="DJ366" s="12"/>
      <c r="DK366" s="30"/>
      <c r="DL366" s="12"/>
      <c r="DM366" s="30"/>
      <c r="DN366" s="12"/>
      <c r="DO366" s="30"/>
      <c r="DP366" s="12"/>
      <c r="DQ366" s="30"/>
      <c r="DR366" s="12"/>
      <c r="DS366" s="30"/>
      <c r="DT366" s="12"/>
      <c r="DU366" s="30"/>
      <c r="DV366" s="12"/>
      <c r="DW366" s="30"/>
      <c r="DX366" s="12"/>
      <c r="DY366" s="17"/>
      <c r="DZ366" s="12"/>
      <c r="EA366" s="17"/>
      <c r="EB366" s="12"/>
      <c r="EC366" s="17"/>
      <c r="ED366" s="12"/>
      <c r="EE366" s="17"/>
      <c r="EF366" s="12"/>
      <c r="EG366" s="17"/>
      <c r="EH366" s="12"/>
      <c r="EI366" s="17"/>
      <c r="EJ366" s="12"/>
      <c r="EK366" s="17"/>
      <c r="EL366" s="12"/>
      <c r="EM366" s="17"/>
    </row>
    <row r="367" customFormat="false" ht="12.75" hidden="false" customHeight="false" outlineLevel="0" collapsed="false">
      <c r="B367" s="12"/>
      <c r="C367" s="26"/>
      <c r="D367" s="14"/>
      <c r="E367" s="15" t="n">
        <f aca="false">+F367-G367</f>
        <v>0</v>
      </c>
      <c r="F367" s="15" t="n">
        <f aca="false">H367+J367+L367+N367+P367+R367+T367+V367+X367+Z367+AB367+AD367+AF367+AH367+AJ367+AL367+AN367+AP367+AR367+AT367+AV367+AX367+AZ367+BB367+BD367+BF367+BH367+BJ367+BL367+BN367+BP367+BR367+BT367+BV367+BX367+BZ367+CB367+CD367+CF367+CH367+CJ367+CL367+CN367+CP367+CR367+CT367+CV367+CX367+CZ367+DB367+DD367+DF367+DH367+DJ367+DL367+DN367+DP367+DR367+DT367+DV367+DX367+DZ367+EB367+ED367+EF367+EH367+EJ367+EL367</f>
        <v>0</v>
      </c>
      <c r="G367" s="16" t="n">
        <f aca="false">I367+K367+M367+O367+Q367+S367+U367+W367+Y367+AA367+AC367+AE367+AG367+AI367+AK367+AM367+AO367+AQ367+AS367+AU367+AW367+AY367+BA367+BC367+BE367+BG367+BI367+BK367+BM367+BO367+BQ367+BS367+BU367+BW367+BY367+CA367+CC367+CE367+CG367+CI367+CK367+CM367+CO367+CQ367+CS367+CU367+CW367+CY367+DA367+DC367+DE367+DG367+DI367+DK367+DM367+DO367+DQ367+DS367+DU367+DW367+DY367+EA367+EC367+EE367+EG367+EI367+EK367+EM367</f>
        <v>0</v>
      </c>
      <c r="H367" s="12"/>
      <c r="I367" s="30"/>
      <c r="J367" s="12"/>
      <c r="K367" s="30"/>
      <c r="L367" s="12"/>
      <c r="M367" s="30"/>
      <c r="N367" s="12"/>
      <c r="O367" s="30"/>
      <c r="P367" s="12"/>
      <c r="Q367" s="30"/>
      <c r="R367" s="12"/>
      <c r="S367" s="30"/>
      <c r="T367" s="12"/>
      <c r="U367" s="30"/>
      <c r="V367" s="12"/>
      <c r="W367" s="30"/>
      <c r="X367" s="12"/>
      <c r="Y367" s="30"/>
      <c r="Z367" s="12"/>
      <c r="AA367" s="30"/>
      <c r="AB367" s="12"/>
      <c r="AC367" s="30"/>
      <c r="AD367" s="12"/>
      <c r="AE367" s="30"/>
      <c r="AF367" s="12"/>
      <c r="AG367" s="30"/>
      <c r="AH367" s="12"/>
      <c r="AI367" s="30"/>
      <c r="AJ367" s="12"/>
      <c r="AK367" s="30"/>
      <c r="AL367" s="12"/>
      <c r="AM367" s="30"/>
      <c r="AN367" s="12"/>
      <c r="AO367" s="30"/>
      <c r="AP367" s="12"/>
      <c r="AQ367" s="30"/>
      <c r="AR367" s="12"/>
      <c r="AS367" s="30"/>
      <c r="AT367" s="12"/>
      <c r="AU367" s="30"/>
      <c r="AV367" s="12"/>
      <c r="AW367" s="30"/>
      <c r="AX367" s="12"/>
      <c r="AY367" s="30"/>
      <c r="AZ367" s="12"/>
      <c r="BA367" s="30"/>
      <c r="BB367" s="12"/>
      <c r="BC367" s="30"/>
      <c r="BD367" s="12"/>
      <c r="BE367" s="30"/>
      <c r="BF367" s="12"/>
      <c r="BG367" s="30"/>
      <c r="BH367" s="12"/>
      <c r="BI367" s="30"/>
      <c r="BJ367" s="12"/>
      <c r="BK367" s="30"/>
      <c r="BL367" s="12"/>
      <c r="BM367" s="30"/>
      <c r="BN367" s="12"/>
      <c r="BO367" s="30"/>
      <c r="BP367" s="12"/>
      <c r="BQ367" s="30"/>
      <c r="BR367" s="12"/>
      <c r="BS367" s="30"/>
      <c r="BT367" s="12"/>
      <c r="BU367" s="30"/>
      <c r="BV367" s="12"/>
      <c r="BW367" s="30"/>
      <c r="BX367" s="12"/>
      <c r="BY367" s="30"/>
      <c r="BZ367" s="12"/>
      <c r="CA367" s="30"/>
      <c r="CB367" s="12"/>
      <c r="CC367" s="30"/>
      <c r="CD367" s="12"/>
      <c r="CE367" s="30"/>
      <c r="CF367" s="12"/>
      <c r="CG367" s="30"/>
      <c r="CH367" s="12"/>
      <c r="CI367" s="30"/>
      <c r="CJ367" s="12"/>
      <c r="CK367" s="30"/>
      <c r="CL367" s="12"/>
      <c r="CM367" s="30"/>
      <c r="CN367" s="12"/>
      <c r="CO367" s="30"/>
      <c r="CP367" s="12"/>
      <c r="CQ367" s="30"/>
      <c r="CR367" s="12"/>
      <c r="CS367" s="30"/>
      <c r="CT367" s="12"/>
      <c r="CU367" s="30"/>
      <c r="CV367" s="12"/>
      <c r="CW367" s="30"/>
      <c r="CX367" s="12"/>
      <c r="CY367" s="30"/>
      <c r="CZ367" s="12"/>
      <c r="DA367" s="30"/>
      <c r="DB367" s="12"/>
      <c r="DC367" s="30"/>
      <c r="DD367" s="12"/>
      <c r="DE367" s="30"/>
      <c r="DF367" s="12"/>
      <c r="DG367" s="30"/>
      <c r="DH367" s="12"/>
      <c r="DI367" s="30"/>
      <c r="DJ367" s="12"/>
      <c r="DK367" s="30"/>
      <c r="DL367" s="12"/>
      <c r="DM367" s="30"/>
      <c r="DN367" s="12"/>
      <c r="DO367" s="30"/>
      <c r="DP367" s="12"/>
      <c r="DQ367" s="30"/>
      <c r="DR367" s="12"/>
      <c r="DS367" s="30"/>
      <c r="DT367" s="12"/>
      <c r="DU367" s="30"/>
      <c r="DV367" s="12"/>
      <c r="DW367" s="30"/>
      <c r="DX367" s="12"/>
      <c r="DY367" s="17"/>
      <c r="DZ367" s="12"/>
      <c r="EA367" s="17"/>
      <c r="EB367" s="12"/>
      <c r="EC367" s="17"/>
      <c r="ED367" s="12"/>
      <c r="EE367" s="17"/>
      <c r="EF367" s="12"/>
      <c r="EG367" s="17"/>
      <c r="EH367" s="12"/>
      <c r="EI367" s="17"/>
      <c r="EJ367" s="12"/>
      <c r="EK367" s="17"/>
      <c r="EL367" s="12"/>
      <c r="EM367" s="17"/>
    </row>
    <row r="368" customFormat="false" ht="12.75" hidden="false" customHeight="false" outlineLevel="0" collapsed="false">
      <c r="B368" s="12"/>
      <c r="C368" s="26"/>
      <c r="D368" s="14"/>
      <c r="E368" s="15" t="n">
        <f aca="false">+F368-G368</f>
        <v>0</v>
      </c>
      <c r="F368" s="15" t="n">
        <f aca="false">H368+J368+L368+N368+P368+R368+T368+V368+X368+Z368+AB368+AD368+AF368+AH368+AJ368+AL368+AN368+AP368+AR368+AT368+AV368+AX368+AZ368+BB368+BD368+BF368+BH368+BJ368+BL368+BN368+BP368+BR368+BT368+BV368+BX368+BZ368+CB368+CD368+CF368+CH368+CJ368+CL368+CN368+CP368+CR368+CT368+CV368+CX368+CZ368+DB368+DD368+DF368+DH368+DJ368+DL368+DN368+DP368+DR368+DT368+DV368+DX368+DZ368+EB368+ED368+EF368+EH368+EJ368+EL368</f>
        <v>0</v>
      </c>
      <c r="G368" s="16" t="n">
        <f aca="false">I368+K368+M368+O368+Q368+S368+U368+W368+Y368+AA368+AC368+AE368+AG368+AI368+AK368+AM368+AO368+AQ368+AS368+AU368+AW368+AY368+BA368+BC368+BE368+BG368+BI368+BK368+BM368+BO368+BQ368+BS368+BU368+BW368+BY368+CA368+CC368+CE368+CG368+CI368+CK368+CM368+CO368+CQ368+CS368+CU368+CW368+CY368+DA368+DC368+DE368+DG368+DI368+DK368+DM368+DO368+DQ368+DS368+DU368+DW368+DY368+EA368+EC368+EE368+EG368+EI368+EK368+EM368</f>
        <v>0</v>
      </c>
      <c r="H368" s="12"/>
      <c r="I368" s="30"/>
      <c r="J368" s="12"/>
      <c r="K368" s="30"/>
      <c r="L368" s="12"/>
      <c r="M368" s="30"/>
      <c r="N368" s="12"/>
      <c r="O368" s="30"/>
      <c r="P368" s="12"/>
      <c r="Q368" s="30"/>
      <c r="R368" s="12"/>
      <c r="S368" s="30"/>
      <c r="T368" s="12"/>
      <c r="U368" s="30"/>
      <c r="V368" s="12"/>
      <c r="W368" s="30"/>
      <c r="X368" s="12"/>
      <c r="Y368" s="30"/>
      <c r="Z368" s="12"/>
      <c r="AA368" s="30"/>
      <c r="AB368" s="12"/>
      <c r="AC368" s="30"/>
      <c r="AD368" s="12"/>
      <c r="AE368" s="30"/>
      <c r="AF368" s="12"/>
      <c r="AG368" s="30"/>
      <c r="AH368" s="12"/>
      <c r="AI368" s="30"/>
      <c r="AJ368" s="12"/>
      <c r="AK368" s="30"/>
      <c r="AL368" s="12"/>
      <c r="AM368" s="30"/>
      <c r="AN368" s="12"/>
      <c r="AO368" s="30"/>
      <c r="AP368" s="12"/>
      <c r="AQ368" s="30"/>
      <c r="AR368" s="12"/>
      <c r="AS368" s="30"/>
      <c r="AT368" s="12"/>
      <c r="AU368" s="30"/>
      <c r="AV368" s="12"/>
      <c r="AW368" s="30"/>
      <c r="AX368" s="12"/>
      <c r="AY368" s="30"/>
      <c r="AZ368" s="12"/>
      <c r="BA368" s="30"/>
      <c r="BB368" s="12"/>
      <c r="BC368" s="30"/>
      <c r="BD368" s="12"/>
      <c r="BE368" s="30"/>
      <c r="BF368" s="12"/>
      <c r="BG368" s="30"/>
      <c r="BH368" s="12"/>
      <c r="BI368" s="30"/>
      <c r="BJ368" s="12"/>
      <c r="BK368" s="30"/>
      <c r="BL368" s="12"/>
      <c r="BM368" s="30"/>
      <c r="BN368" s="12"/>
      <c r="BO368" s="30"/>
      <c r="BP368" s="12"/>
      <c r="BQ368" s="30"/>
      <c r="BR368" s="12"/>
      <c r="BS368" s="30"/>
      <c r="BT368" s="12"/>
      <c r="BU368" s="30"/>
      <c r="BV368" s="12"/>
      <c r="BW368" s="30"/>
      <c r="BX368" s="12"/>
      <c r="BY368" s="30"/>
      <c r="BZ368" s="12"/>
      <c r="CA368" s="30"/>
      <c r="CB368" s="12"/>
      <c r="CC368" s="30"/>
      <c r="CD368" s="12"/>
      <c r="CE368" s="30"/>
      <c r="CF368" s="12"/>
      <c r="CG368" s="30"/>
      <c r="CH368" s="12"/>
      <c r="CI368" s="30"/>
      <c r="CJ368" s="12"/>
      <c r="CK368" s="30"/>
      <c r="CL368" s="12"/>
      <c r="CM368" s="30"/>
      <c r="CN368" s="12"/>
      <c r="CO368" s="30"/>
      <c r="CP368" s="12"/>
      <c r="CQ368" s="30"/>
      <c r="CR368" s="12"/>
      <c r="CS368" s="30"/>
      <c r="CT368" s="12"/>
      <c r="CU368" s="30"/>
      <c r="CV368" s="12"/>
      <c r="CW368" s="30"/>
      <c r="CX368" s="12"/>
      <c r="CY368" s="30"/>
      <c r="CZ368" s="12"/>
      <c r="DA368" s="30"/>
      <c r="DB368" s="12"/>
      <c r="DC368" s="30"/>
      <c r="DD368" s="12"/>
      <c r="DE368" s="30"/>
      <c r="DF368" s="12"/>
      <c r="DG368" s="30"/>
      <c r="DH368" s="12"/>
      <c r="DI368" s="30"/>
      <c r="DJ368" s="12"/>
      <c r="DK368" s="30"/>
      <c r="DL368" s="12"/>
      <c r="DM368" s="30"/>
      <c r="DN368" s="12"/>
      <c r="DO368" s="30"/>
      <c r="DP368" s="12"/>
      <c r="DQ368" s="30"/>
      <c r="DR368" s="12"/>
      <c r="DS368" s="30"/>
      <c r="DT368" s="12"/>
      <c r="DU368" s="30"/>
      <c r="DV368" s="12"/>
      <c r="DW368" s="30"/>
      <c r="DX368" s="12"/>
      <c r="DY368" s="17"/>
      <c r="DZ368" s="12"/>
      <c r="EA368" s="17"/>
      <c r="EB368" s="12"/>
      <c r="EC368" s="17"/>
      <c r="ED368" s="12"/>
      <c r="EE368" s="17"/>
      <c r="EF368" s="12"/>
      <c r="EG368" s="17"/>
      <c r="EH368" s="12"/>
      <c r="EI368" s="17"/>
      <c r="EJ368" s="12"/>
      <c r="EK368" s="17"/>
      <c r="EL368" s="12"/>
      <c r="EM368" s="17"/>
    </row>
    <row r="369" customFormat="false" ht="12.75" hidden="false" customHeight="false" outlineLevel="0" collapsed="false">
      <c r="B369" s="12"/>
      <c r="C369" s="26"/>
      <c r="D369" s="14"/>
      <c r="E369" s="15" t="n">
        <f aca="false">+F369-G369</f>
        <v>0</v>
      </c>
      <c r="F369" s="15" t="n">
        <f aca="false">H369+J369+L369+N369+P369+R369+T369+V369+X369+Z369+AB369+AD369+AF369+AH369+AJ369+AL369+AN369+AP369+AR369+AT369+AV369+AX369+AZ369+BB369+BD369+BF369+BH369+BJ369+BL369+BN369+BP369+BR369+BT369+BV369+BX369+BZ369+CB369+CD369+CF369+CH369+CJ369+CL369+CN369+CP369+CR369+CT369+CV369+CX369+CZ369+DB369+DD369+DF369+DH369+DJ369+DL369+DN369+DP369+DR369+DT369+DV369+DX369+DZ369+EB369+ED369+EF369+EH369+EJ369+EL369</f>
        <v>0</v>
      </c>
      <c r="G369" s="16" t="n">
        <f aca="false">I369+K369+M369+O369+Q369+S369+U369+W369+Y369+AA369+AC369+AE369+AG369+AI369+AK369+AM369+AO369+AQ369+AS369+AU369+AW369+AY369+BA369+BC369+BE369+BG369+BI369+BK369+BM369+BO369+BQ369+BS369+BU369+BW369+BY369+CA369+CC369+CE369+CG369+CI369+CK369+CM369+CO369+CQ369+CS369+CU369+CW369+CY369+DA369+DC369+DE369+DG369+DI369+DK369+DM369+DO369+DQ369+DS369+DU369+DW369+DY369+EA369+EC369+EE369+EG369+EI369+EK369+EM369</f>
        <v>0</v>
      </c>
      <c r="H369" s="12"/>
      <c r="I369" s="30"/>
      <c r="J369" s="12"/>
      <c r="K369" s="30"/>
      <c r="L369" s="12"/>
      <c r="M369" s="30"/>
      <c r="N369" s="12"/>
      <c r="O369" s="30"/>
      <c r="P369" s="12"/>
      <c r="Q369" s="30"/>
      <c r="R369" s="12"/>
      <c r="S369" s="30"/>
      <c r="T369" s="12"/>
      <c r="U369" s="30"/>
      <c r="V369" s="12"/>
      <c r="W369" s="30"/>
      <c r="X369" s="12"/>
      <c r="Y369" s="30"/>
      <c r="Z369" s="12"/>
      <c r="AA369" s="30"/>
      <c r="AB369" s="12"/>
      <c r="AC369" s="30"/>
      <c r="AD369" s="12"/>
      <c r="AE369" s="30"/>
      <c r="AF369" s="12"/>
      <c r="AG369" s="30"/>
      <c r="AH369" s="12"/>
      <c r="AI369" s="30"/>
      <c r="AJ369" s="12"/>
      <c r="AK369" s="30"/>
      <c r="AL369" s="12"/>
      <c r="AM369" s="30"/>
      <c r="AN369" s="12"/>
      <c r="AO369" s="30"/>
      <c r="AP369" s="12"/>
      <c r="AQ369" s="30"/>
      <c r="AR369" s="12"/>
      <c r="AS369" s="30"/>
      <c r="AT369" s="12"/>
      <c r="AU369" s="30"/>
      <c r="AV369" s="12"/>
      <c r="AW369" s="30"/>
      <c r="AX369" s="12"/>
      <c r="AY369" s="30"/>
      <c r="AZ369" s="12"/>
      <c r="BA369" s="30"/>
      <c r="BB369" s="12"/>
      <c r="BC369" s="30"/>
      <c r="BD369" s="12"/>
      <c r="BE369" s="30"/>
      <c r="BF369" s="12"/>
      <c r="BG369" s="30"/>
      <c r="BH369" s="12"/>
      <c r="BI369" s="30"/>
      <c r="BJ369" s="12"/>
      <c r="BK369" s="30"/>
      <c r="BL369" s="12"/>
      <c r="BM369" s="30"/>
      <c r="BN369" s="12"/>
      <c r="BO369" s="30"/>
      <c r="BP369" s="12"/>
      <c r="BQ369" s="30"/>
      <c r="BR369" s="12"/>
      <c r="BS369" s="30"/>
      <c r="BT369" s="12"/>
      <c r="BU369" s="30"/>
      <c r="BV369" s="12"/>
      <c r="BW369" s="30"/>
      <c r="BX369" s="12"/>
      <c r="BY369" s="30"/>
      <c r="BZ369" s="12"/>
      <c r="CA369" s="30"/>
      <c r="CB369" s="12"/>
      <c r="CC369" s="30"/>
      <c r="CD369" s="12"/>
      <c r="CE369" s="30"/>
      <c r="CF369" s="12"/>
      <c r="CG369" s="30"/>
      <c r="CH369" s="12"/>
      <c r="CI369" s="30"/>
      <c r="CJ369" s="12"/>
      <c r="CK369" s="30"/>
      <c r="CL369" s="12"/>
      <c r="CM369" s="30"/>
      <c r="CN369" s="12"/>
      <c r="CO369" s="30"/>
      <c r="CP369" s="12"/>
      <c r="CQ369" s="30"/>
      <c r="CR369" s="12"/>
      <c r="CS369" s="30"/>
      <c r="CT369" s="12"/>
      <c r="CU369" s="30"/>
      <c r="CV369" s="12"/>
      <c r="CW369" s="30"/>
      <c r="CX369" s="12"/>
      <c r="CY369" s="30"/>
      <c r="CZ369" s="12"/>
      <c r="DA369" s="30"/>
      <c r="DB369" s="12"/>
      <c r="DC369" s="30"/>
      <c r="DD369" s="12"/>
      <c r="DE369" s="30"/>
      <c r="DF369" s="12"/>
      <c r="DG369" s="30"/>
      <c r="DH369" s="12"/>
      <c r="DI369" s="30"/>
      <c r="DJ369" s="12"/>
      <c r="DK369" s="30"/>
      <c r="DL369" s="12"/>
      <c r="DM369" s="30"/>
      <c r="DN369" s="12"/>
      <c r="DO369" s="30"/>
      <c r="DP369" s="12"/>
      <c r="DQ369" s="30"/>
      <c r="DR369" s="12"/>
      <c r="DS369" s="30"/>
      <c r="DT369" s="12"/>
      <c r="DU369" s="30"/>
      <c r="DV369" s="12"/>
      <c r="DW369" s="30"/>
      <c r="DX369" s="12"/>
      <c r="DY369" s="17"/>
      <c r="DZ369" s="12"/>
      <c r="EA369" s="17"/>
      <c r="EB369" s="12"/>
      <c r="EC369" s="17"/>
      <c r="ED369" s="12"/>
      <c r="EE369" s="17"/>
      <c r="EF369" s="12"/>
      <c r="EG369" s="17"/>
      <c r="EH369" s="12"/>
      <c r="EI369" s="17"/>
      <c r="EJ369" s="12"/>
      <c r="EK369" s="17"/>
      <c r="EL369" s="12"/>
      <c r="EM369" s="17"/>
    </row>
    <row r="370" customFormat="false" ht="12.75" hidden="false" customHeight="false" outlineLevel="0" collapsed="false">
      <c r="B370" s="12"/>
      <c r="C370" s="26"/>
      <c r="D370" s="14"/>
      <c r="E370" s="15" t="n">
        <f aca="false">+F370-G370</f>
        <v>0</v>
      </c>
      <c r="F370" s="15" t="n">
        <f aca="false">H370+J370+L370+N370+P370+R370+T370+V370+X370+Z370+AB370+AD370+AF370+AH370+AJ370+AL370+AN370+AP370+AR370+AT370+AV370+AX370+AZ370+BB370+BD370+BF370+BH370+BJ370+BL370+BN370+BP370+BR370+BT370+BV370+BX370+BZ370+CB370+CD370+CF370+CH370+CJ370+CL370+CN370+CP370+CR370+CT370+CV370+CX370+CZ370+DB370+DD370+DF370+DH370+DJ370+DL370+DN370+DP370+DR370+DT370+DV370+DX370+DZ370+EB370+ED370+EF370+EH370+EJ370+EL370</f>
        <v>0</v>
      </c>
      <c r="G370" s="16" t="n">
        <f aca="false">I370+K370+M370+O370+Q370+S370+U370+W370+Y370+AA370+AC370+AE370+AG370+AI370+AK370+AM370+AO370+AQ370+AS370+AU370+AW370+AY370+BA370+BC370+BE370+BG370+BI370+BK370+BM370+BO370+BQ370+BS370+BU370+BW370+BY370+CA370+CC370+CE370+CG370+CI370+CK370+CM370+CO370+CQ370+CS370+CU370+CW370+CY370+DA370+DC370+DE370+DG370+DI370+DK370+DM370+DO370+DQ370+DS370+DU370+DW370+DY370+EA370+EC370+EE370+EG370+EI370+EK370+EM370</f>
        <v>0</v>
      </c>
      <c r="H370" s="12"/>
      <c r="I370" s="30"/>
      <c r="J370" s="12"/>
      <c r="K370" s="30"/>
      <c r="L370" s="12"/>
      <c r="M370" s="30"/>
      <c r="N370" s="12"/>
      <c r="O370" s="30"/>
      <c r="P370" s="12"/>
      <c r="Q370" s="30"/>
      <c r="R370" s="12"/>
      <c r="S370" s="30"/>
      <c r="T370" s="12"/>
      <c r="U370" s="30"/>
      <c r="V370" s="12"/>
      <c r="W370" s="30"/>
      <c r="X370" s="12"/>
      <c r="Y370" s="30"/>
      <c r="Z370" s="12"/>
      <c r="AA370" s="30"/>
      <c r="AB370" s="12"/>
      <c r="AC370" s="30"/>
      <c r="AD370" s="12"/>
      <c r="AE370" s="30"/>
      <c r="AF370" s="12"/>
      <c r="AG370" s="30"/>
      <c r="AH370" s="12"/>
      <c r="AI370" s="30"/>
      <c r="AJ370" s="12"/>
      <c r="AK370" s="30"/>
      <c r="AL370" s="12"/>
      <c r="AM370" s="30"/>
      <c r="AN370" s="12"/>
      <c r="AO370" s="30"/>
      <c r="AP370" s="12"/>
      <c r="AQ370" s="30"/>
      <c r="AR370" s="12"/>
      <c r="AS370" s="30"/>
      <c r="AT370" s="12"/>
      <c r="AU370" s="30"/>
      <c r="AV370" s="12"/>
      <c r="AW370" s="30"/>
      <c r="AX370" s="12"/>
      <c r="AY370" s="30"/>
      <c r="AZ370" s="12"/>
      <c r="BA370" s="30"/>
      <c r="BB370" s="12"/>
      <c r="BC370" s="30"/>
      <c r="BD370" s="12"/>
      <c r="BE370" s="30"/>
      <c r="BF370" s="12"/>
      <c r="BG370" s="30"/>
      <c r="BH370" s="12"/>
      <c r="BI370" s="30"/>
      <c r="BJ370" s="12"/>
      <c r="BK370" s="30"/>
      <c r="BL370" s="12"/>
      <c r="BM370" s="30"/>
      <c r="BN370" s="12"/>
      <c r="BO370" s="30"/>
      <c r="BP370" s="12"/>
      <c r="BQ370" s="30"/>
      <c r="BR370" s="12"/>
      <c r="BS370" s="30"/>
      <c r="BT370" s="12"/>
      <c r="BU370" s="30"/>
      <c r="BV370" s="12"/>
      <c r="BW370" s="30"/>
      <c r="BX370" s="12"/>
      <c r="BY370" s="30"/>
      <c r="BZ370" s="12"/>
      <c r="CA370" s="30"/>
      <c r="CB370" s="12"/>
      <c r="CC370" s="30"/>
      <c r="CD370" s="12"/>
      <c r="CE370" s="30"/>
      <c r="CF370" s="12"/>
      <c r="CG370" s="30"/>
      <c r="CH370" s="12"/>
      <c r="CI370" s="30"/>
      <c r="CJ370" s="12"/>
      <c r="CK370" s="30"/>
      <c r="CL370" s="12"/>
      <c r="CM370" s="30"/>
      <c r="CN370" s="12"/>
      <c r="CO370" s="30"/>
      <c r="CP370" s="12"/>
      <c r="CQ370" s="30"/>
      <c r="CR370" s="12"/>
      <c r="CS370" s="30"/>
      <c r="CT370" s="12"/>
      <c r="CU370" s="30"/>
      <c r="CV370" s="12"/>
      <c r="CW370" s="30"/>
      <c r="CX370" s="12"/>
      <c r="CY370" s="30"/>
      <c r="CZ370" s="12"/>
      <c r="DA370" s="30"/>
      <c r="DB370" s="12"/>
      <c r="DC370" s="30"/>
      <c r="DD370" s="12"/>
      <c r="DE370" s="30"/>
      <c r="DF370" s="12"/>
      <c r="DG370" s="30"/>
      <c r="DH370" s="12"/>
      <c r="DI370" s="30"/>
      <c r="DJ370" s="12"/>
      <c r="DK370" s="30"/>
      <c r="DL370" s="12"/>
      <c r="DM370" s="30"/>
      <c r="DN370" s="12"/>
      <c r="DO370" s="30"/>
      <c r="DP370" s="12"/>
      <c r="DQ370" s="30"/>
      <c r="DR370" s="12"/>
      <c r="DS370" s="30"/>
      <c r="DT370" s="12"/>
      <c r="DU370" s="30"/>
      <c r="DV370" s="12"/>
      <c r="DW370" s="30"/>
      <c r="DX370" s="12"/>
      <c r="DY370" s="17"/>
      <c r="DZ370" s="12"/>
      <c r="EA370" s="17"/>
      <c r="EB370" s="12"/>
      <c r="EC370" s="17"/>
      <c r="ED370" s="12"/>
      <c r="EE370" s="17"/>
      <c r="EF370" s="12"/>
      <c r="EG370" s="17"/>
      <c r="EH370" s="12"/>
      <c r="EI370" s="17"/>
      <c r="EJ370" s="12"/>
      <c r="EK370" s="17"/>
      <c r="EL370" s="12"/>
      <c r="EM370" s="17"/>
    </row>
    <row r="371" customFormat="false" ht="12.75" hidden="false" customHeight="false" outlineLevel="0" collapsed="false">
      <c r="B371" s="12"/>
      <c r="C371" s="26"/>
      <c r="D371" s="14"/>
      <c r="E371" s="15" t="n">
        <f aca="false">+F371-G371</f>
        <v>0</v>
      </c>
      <c r="F371" s="15" t="n">
        <f aca="false">H371+J371+L371+N371+P371+R371+T371+V371+X371+Z371+AB371+AD371+AF371+AH371+AJ371+AL371+AN371+AP371+AR371+AT371+AV371+AX371+AZ371+BB371+BD371+BF371+BH371+BJ371+BL371+BN371+BP371+BR371+BT371+BV371+BX371+BZ371+CB371+CD371+CF371+CH371+CJ371+CL371+CN371+CP371+CR371+CT371+CV371+CX371+CZ371+DB371+DD371+DF371+DH371+DJ371+DL371+DN371+DP371+DR371+DT371+DV371+DX371+DZ371+EB371+ED371+EF371+EH371+EJ371+EL371</f>
        <v>0</v>
      </c>
      <c r="G371" s="16" t="n">
        <f aca="false">I371+K371+M371+O371+Q371+S371+U371+W371+Y371+AA371+AC371+AE371+AG371+AI371+AK371+AM371+AO371+AQ371+AS371+AU371+AW371+AY371+BA371+BC371+BE371+BG371+BI371+BK371+BM371+BO371+BQ371+BS371+BU371+BW371+BY371+CA371+CC371+CE371+CG371+CI371+CK371+CM371+CO371+CQ371+CS371+CU371+CW371+CY371+DA371+DC371+DE371+DG371+DI371+DK371+DM371+DO371+DQ371+DS371+DU371+DW371+DY371+EA371+EC371+EE371+EG371+EI371+EK371+EM371</f>
        <v>0</v>
      </c>
      <c r="H371" s="12"/>
      <c r="I371" s="30"/>
      <c r="J371" s="12"/>
      <c r="K371" s="30"/>
      <c r="L371" s="12"/>
      <c r="M371" s="30"/>
      <c r="N371" s="12"/>
      <c r="O371" s="30"/>
      <c r="P371" s="12"/>
      <c r="Q371" s="30"/>
      <c r="R371" s="12"/>
      <c r="S371" s="30"/>
      <c r="T371" s="12"/>
      <c r="U371" s="30"/>
      <c r="V371" s="12"/>
      <c r="W371" s="30"/>
      <c r="X371" s="12"/>
      <c r="Y371" s="30"/>
      <c r="Z371" s="12"/>
      <c r="AA371" s="30"/>
      <c r="AB371" s="12"/>
      <c r="AC371" s="30"/>
      <c r="AD371" s="12"/>
      <c r="AE371" s="30"/>
      <c r="AF371" s="12"/>
      <c r="AG371" s="30"/>
      <c r="AH371" s="12"/>
      <c r="AI371" s="30"/>
      <c r="AJ371" s="12"/>
      <c r="AK371" s="30"/>
      <c r="AL371" s="12"/>
      <c r="AM371" s="30"/>
      <c r="AN371" s="12"/>
      <c r="AO371" s="30"/>
      <c r="AP371" s="12"/>
      <c r="AQ371" s="30"/>
      <c r="AR371" s="12"/>
      <c r="AS371" s="30"/>
      <c r="AT371" s="12"/>
      <c r="AU371" s="30"/>
      <c r="AV371" s="12"/>
      <c r="AW371" s="30"/>
      <c r="AX371" s="12"/>
      <c r="AY371" s="30"/>
      <c r="AZ371" s="12"/>
      <c r="BA371" s="30"/>
      <c r="BB371" s="12"/>
      <c r="BC371" s="30"/>
      <c r="BD371" s="12"/>
      <c r="BE371" s="30"/>
      <c r="BF371" s="12"/>
      <c r="BG371" s="30"/>
      <c r="BH371" s="12"/>
      <c r="BI371" s="30"/>
      <c r="BJ371" s="12"/>
      <c r="BK371" s="30"/>
      <c r="BL371" s="12"/>
      <c r="BM371" s="30"/>
      <c r="BN371" s="12"/>
      <c r="BO371" s="30"/>
      <c r="BP371" s="12"/>
      <c r="BQ371" s="30"/>
      <c r="BR371" s="12"/>
      <c r="BS371" s="30"/>
      <c r="BT371" s="12"/>
      <c r="BU371" s="30"/>
      <c r="BV371" s="12"/>
      <c r="BW371" s="30"/>
      <c r="BX371" s="12"/>
      <c r="BY371" s="30"/>
      <c r="BZ371" s="12"/>
      <c r="CA371" s="30"/>
      <c r="CB371" s="12"/>
      <c r="CC371" s="30"/>
      <c r="CD371" s="12"/>
      <c r="CE371" s="30"/>
      <c r="CF371" s="12"/>
      <c r="CG371" s="30"/>
      <c r="CH371" s="12"/>
      <c r="CI371" s="30"/>
      <c r="CJ371" s="12"/>
      <c r="CK371" s="30"/>
      <c r="CL371" s="12"/>
      <c r="CM371" s="30"/>
      <c r="CN371" s="12"/>
      <c r="CO371" s="30"/>
      <c r="CP371" s="12"/>
      <c r="CQ371" s="30"/>
      <c r="CR371" s="12"/>
      <c r="CS371" s="30"/>
      <c r="CT371" s="12"/>
      <c r="CU371" s="30"/>
      <c r="CV371" s="12"/>
      <c r="CW371" s="30"/>
      <c r="CX371" s="12"/>
      <c r="CY371" s="30"/>
      <c r="CZ371" s="12"/>
      <c r="DA371" s="30"/>
      <c r="DB371" s="12"/>
      <c r="DC371" s="30"/>
      <c r="DD371" s="12"/>
      <c r="DE371" s="30"/>
      <c r="DF371" s="12"/>
      <c r="DG371" s="30"/>
      <c r="DH371" s="12"/>
      <c r="DI371" s="30"/>
      <c r="DJ371" s="12"/>
      <c r="DK371" s="30"/>
      <c r="DL371" s="12"/>
      <c r="DM371" s="30"/>
      <c r="DN371" s="12"/>
      <c r="DO371" s="30"/>
      <c r="DP371" s="12"/>
      <c r="DQ371" s="30"/>
      <c r="DR371" s="12"/>
      <c r="DS371" s="30"/>
      <c r="DT371" s="12"/>
      <c r="DU371" s="30"/>
      <c r="DV371" s="12"/>
      <c r="DW371" s="30"/>
      <c r="DX371" s="12"/>
      <c r="DY371" s="17"/>
      <c r="DZ371" s="12"/>
      <c r="EA371" s="17"/>
      <c r="EB371" s="12"/>
      <c r="EC371" s="17"/>
      <c r="ED371" s="12"/>
      <c r="EE371" s="17"/>
      <c r="EF371" s="12"/>
      <c r="EG371" s="17"/>
      <c r="EH371" s="12"/>
      <c r="EI371" s="17"/>
      <c r="EJ371" s="12"/>
      <c r="EK371" s="17"/>
      <c r="EL371" s="12"/>
      <c r="EM371" s="17"/>
    </row>
    <row r="372" customFormat="false" ht="12.75" hidden="false" customHeight="false" outlineLevel="0" collapsed="false">
      <c r="B372" s="12"/>
      <c r="C372" s="26"/>
      <c r="D372" s="14"/>
      <c r="E372" s="15" t="n">
        <f aca="false">+F372-G372</f>
        <v>0</v>
      </c>
      <c r="F372" s="15" t="n">
        <f aca="false">H372+J372+L372+N372+P372+R372+T372+V372+X372+Z372+AB372+AD372+AF372+AH372+AJ372+AL372+AN372+AP372+AR372+AT372+AV372+AX372+AZ372+BB372+BD372+BF372+BH372+BJ372+BL372+BN372+BP372+BR372+BT372+BV372+BX372+BZ372+CB372+CD372+CF372+CH372+CJ372+CL372+CN372+CP372+CR372+CT372+CV372+CX372+CZ372+DB372+DD372+DF372+DH372+DJ372+DL372+DN372+DP372+DR372+DT372+DV372+DX372+DZ372+EB372+ED372+EF372+EH372+EJ372+EL372</f>
        <v>0</v>
      </c>
      <c r="G372" s="16" t="n">
        <f aca="false">I372+K372+M372+O372+Q372+S372+U372+W372+Y372+AA372+AC372+AE372+AG372+AI372+AK372+AM372+AO372+AQ372+AS372+AU372+AW372+AY372+BA372+BC372+BE372+BG372+BI372+BK372+BM372+BO372+BQ372+BS372+BU372+BW372+BY372+CA372+CC372+CE372+CG372+CI372+CK372+CM372+CO372+CQ372+CS372+CU372+CW372+CY372+DA372+DC372+DE372+DG372+DI372+DK372+DM372+DO372+DQ372+DS372+DU372+DW372+DY372+EA372+EC372+EE372+EG372+EI372+EK372+EM372</f>
        <v>0</v>
      </c>
      <c r="H372" s="12"/>
      <c r="I372" s="30"/>
      <c r="J372" s="12"/>
      <c r="K372" s="30"/>
      <c r="L372" s="12"/>
      <c r="M372" s="30"/>
      <c r="N372" s="12"/>
      <c r="O372" s="30"/>
      <c r="P372" s="12"/>
      <c r="Q372" s="30"/>
      <c r="R372" s="12"/>
      <c r="S372" s="30"/>
      <c r="T372" s="12"/>
      <c r="U372" s="30"/>
      <c r="V372" s="12"/>
      <c r="W372" s="30"/>
      <c r="X372" s="12"/>
      <c r="Y372" s="30"/>
      <c r="Z372" s="12"/>
      <c r="AA372" s="30"/>
      <c r="AB372" s="12"/>
      <c r="AC372" s="30"/>
      <c r="AD372" s="12"/>
      <c r="AE372" s="30"/>
      <c r="AF372" s="12"/>
      <c r="AG372" s="30"/>
      <c r="AH372" s="12"/>
      <c r="AI372" s="30"/>
      <c r="AJ372" s="12"/>
      <c r="AK372" s="30"/>
      <c r="AL372" s="12"/>
      <c r="AM372" s="30"/>
      <c r="AN372" s="12"/>
      <c r="AO372" s="30"/>
      <c r="AP372" s="12"/>
      <c r="AQ372" s="30"/>
      <c r="AR372" s="12"/>
      <c r="AS372" s="30"/>
      <c r="AT372" s="12"/>
      <c r="AU372" s="30"/>
      <c r="AV372" s="12"/>
      <c r="AW372" s="30"/>
      <c r="AX372" s="12"/>
      <c r="AY372" s="30"/>
      <c r="AZ372" s="12"/>
      <c r="BA372" s="30"/>
      <c r="BB372" s="12"/>
      <c r="BC372" s="30"/>
      <c r="BD372" s="12"/>
      <c r="BE372" s="30"/>
      <c r="BF372" s="12"/>
      <c r="BG372" s="30"/>
      <c r="BH372" s="12"/>
      <c r="BI372" s="30"/>
      <c r="BJ372" s="12"/>
      <c r="BK372" s="30"/>
      <c r="BL372" s="12"/>
      <c r="BM372" s="30"/>
      <c r="BN372" s="12"/>
      <c r="BO372" s="30"/>
      <c r="BP372" s="12"/>
      <c r="BQ372" s="30"/>
      <c r="BR372" s="12"/>
      <c r="BS372" s="30"/>
      <c r="BT372" s="12"/>
      <c r="BU372" s="30"/>
      <c r="BV372" s="12"/>
      <c r="BW372" s="30"/>
      <c r="BX372" s="12"/>
      <c r="BY372" s="30"/>
      <c r="BZ372" s="12"/>
      <c r="CA372" s="30"/>
      <c r="CB372" s="12"/>
      <c r="CC372" s="30"/>
      <c r="CD372" s="12"/>
      <c r="CE372" s="30"/>
      <c r="CF372" s="12"/>
      <c r="CG372" s="30"/>
      <c r="CH372" s="12"/>
      <c r="CI372" s="30"/>
      <c r="CJ372" s="12"/>
      <c r="CK372" s="30"/>
      <c r="CL372" s="12"/>
      <c r="CM372" s="30"/>
      <c r="CN372" s="12"/>
      <c r="CO372" s="30"/>
      <c r="CP372" s="12"/>
      <c r="CQ372" s="30"/>
      <c r="CR372" s="12"/>
      <c r="CS372" s="30"/>
      <c r="CT372" s="12"/>
      <c r="CU372" s="30"/>
      <c r="CV372" s="12"/>
      <c r="CW372" s="30"/>
      <c r="CX372" s="12"/>
      <c r="CY372" s="30"/>
      <c r="CZ372" s="12"/>
      <c r="DA372" s="30"/>
      <c r="DB372" s="12"/>
      <c r="DC372" s="30"/>
      <c r="DD372" s="12"/>
      <c r="DE372" s="30"/>
      <c r="DF372" s="12"/>
      <c r="DG372" s="30"/>
      <c r="DH372" s="12"/>
      <c r="DI372" s="30"/>
      <c r="DJ372" s="12"/>
      <c r="DK372" s="30"/>
      <c r="DL372" s="12"/>
      <c r="DM372" s="30"/>
      <c r="DN372" s="12"/>
      <c r="DO372" s="30"/>
      <c r="DP372" s="12"/>
      <c r="DQ372" s="30"/>
      <c r="DR372" s="12"/>
      <c r="DS372" s="30"/>
      <c r="DT372" s="12"/>
      <c r="DU372" s="30"/>
      <c r="DV372" s="12"/>
      <c r="DW372" s="30"/>
      <c r="DX372" s="12"/>
      <c r="DY372" s="17"/>
      <c r="DZ372" s="12"/>
      <c r="EA372" s="17"/>
      <c r="EB372" s="12"/>
      <c r="EC372" s="17"/>
      <c r="ED372" s="12"/>
      <c r="EE372" s="17"/>
      <c r="EF372" s="12"/>
      <c r="EG372" s="17"/>
      <c r="EH372" s="12"/>
      <c r="EI372" s="17"/>
      <c r="EJ372" s="12"/>
      <c r="EK372" s="17"/>
      <c r="EL372" s="12"/>
      <c r="EM372" s="17"/>
    </row>
    <row r="373" customFormat="false" ht="12.75" hidden="false" customHeight="false" outlineLevel="0" collapsed="false">
      <c r="B373" s="12"/>
      <c r="C373" s="26"/>
      <c r="D373" s="14"/>
      <c r="E373" s="15" t="n">
        <f aca="false">+F373-G373</f>
        <v>0</v>
      </c>
      <c r="F373" s="15" t="n">
        <f aca="false">H373+J373+L373+N373+P373+R373+T373+V373+X373+Z373+AB373+AD373+AF373+AH373+AJ373+AL373+AN373+AP373+AR373+AT373+AV373+AX373+AZ373+BB373+BD373+BF373+BH373+BJ373+BL373+BN373+BP373+BR373+BT373+BV373+BX373+BZ373+CB373+CD373+CF373+CH373+CJ373+CL373+CN373+CP373+CR373+CT373+CV373+CX373+CZ373+DB373+DD373+DF373+DH373+DJ373+DL373+DN373+DP373+DR373+DT373+DV373+DX373+DZ373+EB373+ED373+EF373+EH373+EJ373+EL373</f>
        <v>0</v>
      </c>
      <c r="G373" s="16" t="n">
        <f aca="false">I373+K373+M373+O373+Q373+S373+U373+W373+Y373+AA373+AC373+AE373+AG373+AI373+AK373+AM373+AO373+AQ373+AS373+AU373+AW373+AY373+BA373+BC373+BE373+BG373+BI373+BK373+BM373+BO373+BQ373+BS373+BU373+BW373+BY373+CA373+CC373+CE373+CG373+CI373+CK373+CM373+CO373+CQ373+CS373+CU373+CW373+CY373+DA373+DC373+DE373+DG373+DI373+DK373+DM373+DO373+DQ373+DS373+DU373+DW373+DY373+EA373+EC373+EE373+EG373+EI373+EK373+EM373</f>
        <v>0</v>
      </c>
      <c r="H373" s="12"/>
      <c r="I373" s="30"/>
      <c r="J373" s="12"/>
      <c r="K373" s="30"/>
      <c r="L373" s="12"/>
      <c r="M373" s="30"/>
      <c r="N373" s="12"/>
      <c r="O373" s="30"/>
      <c r="P373" s="12"/>
      <c r="Q373" s="30"/>
      <c r="R373" s="12"/>
      <c r="S373" s="30"/>
      <c r="T373" s="12"/>
      <c r="U373" s="30"/>
      <c r="V373" s="12"/>
      <c r="W373" s="30"/>
      <c r="X373" s="12"/>
      <c r="Y373" s="30"/>
      <c r="Z373" s="12"/>
      <c r="AA373" s="30"/>
      <c r="AB373" s="12"/>
      <c r="AC373" s="30"/>
      <c r="AD373" s="12"/>
      <c r="AE373" s="30"/>
      <c r="AF373" s="12"/>
      <c r="AG373" s="30"/>
      <c r="AH373" s="12"/>
      <c r="AI373" s="30"/>
      <c r="AJ373" s="12"/>
      <c r="AK373" s="30"/>
      <c r="AL373" s="12"/>
      <c r="AM373" s="30"/>
      <c r="AN373" s="12"/>
      <c r="AO373" s="30"/>
      <c r="AP373" s="12"/>
      <c r="AQ373" s="30"/>
      <c r="AR373" s="12"/>
      <c r="AS373" s="30"/>
      <c r="AT373" s="12"/>
      <c r="AU373" s="30"/>
      <c r="AV373" s="12"/>
      <c r="AW373" s="30"/>
      <c r="AX373" s="12"/>
      <c r="AY373" s="30"/>
      <c r="AZ373" s="12"/>
      <c r="BA373" s="30"/>
      <c r="BB373" s="12"/>
      <c r="BC373" s="30"/>
      <c r="BD373" s="12"/>
      <c r="BE373" s="30"/>
      <c r="BF373" s="12"/>
      <c r="BG373" s="30"/>
      <c r="BH373" s="12"/>
      <c r="BI373" s="30"/>
      <c r="BJ373" s="12"/>
      <c r="BK373" s="30"/>
      <c r="BL373" s="12"/>
      <c r="BM373" s="30"/>
      <c r="BN373" s="12"/>
      <c r="BO373" s="30"/>
      <c r="BP373" s="12"/>
      <c r="BQ373" s="30"/>
      <c r="BR373" s="12"/>
      <c r="BS373" s="30"/>
      <c r="BT373" s="12"/>
      <c r="BU373" s="30"/>
      <c r="BV373" s="12"/>
      <c r="BW373" s="30"/>
      <c r="BX373" s="12"/>
      <c r="BY373" s="30"/>
      <c r="BZ373" s="12"/>
      <c r="CA373" s="30"/>
      <c r="CB373" s="12"/>
      <c r="CC373" s="30"/>
      <c r="CD373" s="12"/>
      <c r="CE373" s="30"/>
      <c r="CF373" s="12"/>
      <c r="CG373" s="30"/>
      <c r="CH373" s="12"/>
      <c r="CI373" s="30"/>
      <c r="CJ373" s="12"/>
      <c r="CK373" s="30"/>
      <c r="CL373" s="12"/>
      <c r="CM373" s="30"/>
      <c r="CN373" s="12"/>
      <c r="CO373" s="30"/>
      <c r="CP373" s="12"/>
      <c r="CQ373" s="30"/>
      <c r="CR373" s="12"/>
      <c r="CS373" s="30"/>
      <c r="CT373" s="12"/>
      <c r="CU373" s="30"/>
      <c r="CV373" s="12"/>
      <c r="CW373" s="30"/>
      <c r="CX373" s="12"/>
      <c r="CY373" s="30"/>
      <c r="CZ373" s="12"/>
      <c r="DA373" s="30"/>
      <c r="DB373" s="12"/>
      <c r="DC373" s="30"/>
      <c r="DD373" s="12"/>
      <c r="DE373" s="30"/>
      <c r="DF373" s="12"/>
      <c r="DG373" s="30"/>
      <c r="DH373" s="12"/>
      <c r="DI373" s="30"/>
      <c r="DJ373" s="12"/>
      <c r="DK373" s="30"/>
      <c r="DL373" s="12"/>
      <c r="DM373" s="30"/>
      <c r="DN373" s="12"/>
      <c r="DO373" s="30"/>
      <c r="DP373" s="12"/>
      <c r="DQ373" s="30"/>
      <c r="DR373" s="12"/>
      <c r="DS373" s="30"/>
      <c r="DT373" s="12"/>
      <c r="DU373" s="30"/>
      <c r="DV373" s="12"/>
      <c r="DW373" s="30"/>
      <c r="DX373" s="12"/>
      <c r="DY373" s="17"/>
      <c r="DZ373" s="12"/>
      <c r="EA373" s="17"/>
      <c r="EB373" s="12"/>
      <c r="EC373" s="17"/>
      <c r="ED373" s="12"/>
      <c r="EE373" s="17"/>
      <c r="EF373" s="12"/>
      <c r="EG373" s="17"/>
      <c r="EH373" s="12"/>
      <c r="EI373" s="17"/>
      <c r="EJ373" s="12"/>
      <c r="EK373" s="17"/>
      <c r="EL373" s="12"/>
      <c r="EM373" s="17"/>
    </row>
    <row r="374" customFormat="false" ht="12.75" hidden="false" customHeight="false" outlineLevel="0" collapsed="false">
      <c r="B374" s="12"/>
      <c r="C374" s="26"/>
      <c r="D374" s="14"/>
      <c r="E374" s="15" t="n">
        <f aca="false">+F374-G374</f>
        <v>0</v>
      </c>
      <c r="F374" s="15" t="n">
        <f aca="false">H374+J374+L374+N374+P374+R374+T374+V374+X374+Z374+AB374+AD374+AF374+AH374+AJ374+AL374+AN374+AP374+AR374+AT374+AV374+AX374+AZ374+BB374+BD374+BF374+BH374+BJ374+BL374+BN374+BP374+BR374+BT374+BV374+BX374+BZ374+CB374+CD374+CF374+CH374+CJ374+CL374+CN374+CP374+CR374+CT374+CV374+CX374+CZ374+DB374+DD374+DF374+DH374+DJ374+DL374+DN374+DP374+DR374+DT374+DV374+DX374+DZ374+EB374+ED374+EF374+EH374+EJ374+EL374</f>
        <v>0</v>
      </c>
      <c r="G374" s="16" t="n">
        <f aca="false">I374+K374+M374+O374+Q374+S374+U374+W374+Y374+AA374+AC374+AE374+AG374+AI374+AK374+AM374+AO374+AQ374+AS374+AU374+AW374+AY374+BA374+BC374+BE374+BG374+BI374+BK374+BM374+BO374+BQ374+BS374+BU374+BW374+BY374+CA374+CC374+CE374+CG374+CI374+CK374+CM374+CO374+CQ374+CS374+CU374+CW374+CY374+DA374+DC374+DE374+DG374+DI374+DK374+DM374+DO374+DQ374+DS374+DU374+DW374+DY374+EA374+EC374+EE374+EG374+EI374+EK374+EM374</f>
        <v>0</v>
      </c>
      <c r="H374" s="12"/>
      <c r="I374" s="30"/>
      <c r="J374" s="12"/>
      <c r="K374" s="30"/>
      <c r="L374" s="12"/>
      <c r="M374" s="30"/>
      <c r="N374" s="12"/>
      <c r="O374" s="30"/>
      <c r="P374" s="12"/>
      <c r="Q374" s="30"/>
      <c r="R374" s="12"/>
      <c r="S374" s="30"/>
      <c r="T374" s="12"/>
      <c r="U374" s="30"/>
      <c r="V374" s="12"/>
      <c r="W374" s="30"/>
      <c r="X374" s="12"/>
      <c r="Y374" s="30"/>
      <c r="Z374" s="12"/>
      <c r="AA374" s="30"/>
      <c r="AB374" s="12"/>
      <c r="AC374" s="30"/>
      <c r="AD374" s="12"/>
      <c r="AE374" s="30"/>
      <c r="AF374" s="12"/>
      <c r="AG374" s="30"/>
      <c r="AH374" s="12"/>
      <c r="AI374" s="30"/>
      <c r="AJ374" s="12"/>
      <c r="AK374" s="30"/>
      <c r="AL374" s="12"/>
      <c r="AM374" s="30"/>
      <c r="AN374" s="12"/>
      <c r="AO374" s="30"/>
      <c r="AP374" s="12"/>
      <c r="AQ374" s="30"/>
      <c r="AR374" s="12"/>
      <c r="AS374" s="30"/>
      <c r="AT374" s="12"/>
      <c r="AU374" s="30"/>
      <c r="AV374" s="12"/>
      <c r="AW374" s="30"/>
      <c r="AX374" s="12"/>
      <c r="AY374" s="30"/>
      <c r="AZ374" s="12"/>
      <c r="BA374" s="30"/>
      <c r="BB374" s="12"/>
      <c r="BC374" s="30"/>
      <c r="BD374" s="12"/>
      <c r="BE374" s="30"/>
      <c r="BF374" s="12"/>
      <c r="BG374" s="30"/>
      <c r="BH374" s="12"/>
      <c r="BI374" s="30"/>
      <c r="BJ374" s="12"/>
      <c r="BK374" s="30"/>
      <c r="BL374" s="12"/>
      <c r="BM374" s="30"/>
      <c r="BN374" s="12"/>
      <c r="BO374" s="30"/>
      <c r="BP374" s="12"/>
      <c r="BQ374" s="30"/>
      <c r="BR374" s="12"/>
      <c r="BS374" s="30"/>
      <c r="BT374" s="12"/>
      <c r="BU374" s="30"/>
      <c r="BV374" s="12"/>
      <c r="BW374" s="30"/>
      <c r="BX374" s="12"/>
      <c r="BY374" s="30"/>
      <c r="BZ374" s="12"/>
      <c r="CA374" s="30"/>
      <c r="CB374" s="12"/>
      <c r="CC374" s="30"/>
      <c r="CD374" s="12"/>
      <c r="CE374" s="30"/>
      <c r="CF374" s="12"/>
      <c r="CG374" s="30"/>
      <c r="CH374" s="12"/>
      <c r="CI374" s="30"/>
      <c r="CJ374" s="12"/>
      <c r="CK374" s="30"/>
      <c r="CL374" s="12"/>
      <c r="CM374" s="30"/>
      <c r="CN374" s="12"/>
      <c r="CO374" s="30"/>
      <c r="CP374" s="12"/>
      <c r="CQ374" s="30"/>
      <c r="CR374" s="12"/>
      <c r="CS374" s="30"/>
      <c r="CT374" s="12"/>
      <c r="CU374" s="30"/>
      <c r="CV374" s="12"/>
      <c r="CW374" s="30"/>
      <c r="CX374" s="12"/>
      <c r="CY374" s="30"/>
      <c r="CZ374" s="12"/>
      <c r="DA374" s="30"/>
      <c r="DB374" s="12"/>
      <c r="DC374" s="30"/>
      <c r="DD374" s="12"/>
      <c r="DE374" s="30"/>
      <c r="DF374" s="12"/>
      <c r="DG374" s="30"/>
      <c r="DH374" s="12"/>
      <c r="DI374" s="30"/>
      <c r="DJ374" s="12"/>
      <c r="DK374" s="30"/>
      <c r="DL374" s="12"/>
      <c r="DM374" s="30"/>
      <c r="DN374" s="12"/>
      <c r="DO374" s="30"/>
      <c r="DP374" s="12"/>
      <c r="DQ374" s="30"/>
      <c r="DR374" s="12"/>
      <c r="DS374" s="30"/>
      <c r="DT374" s="12"/>
      <c r="DU374" s="30"/>
      <c r="DV374" s="12"/>
      <c r="DW374" s="30"/>
      <c r="DX374" s="12"/>
      <c r="DY374" s="17"/>
      <c r="DZ374" s="12"/>
      <c r="EA374" s="17"/>
      <c r="EB374" s="12"/>
      <c r="EC374" s="17"/>
      <c r="ED374" s="12"/>
      <c r="EE374" s="17"/>
      <c r="EF374" s="12"/>
      <c r="EG374" s="17"/>
      <c r="EH374" s="12"/>
      <c r="EI374" s="17"/>
      <c r="EJ374" s="12"/>
      <c r="EK374" s="17"/>
      <c r="EL374" s="12"/>
      <c r="EM374" s="17"/>
    </row>
    <row r="375" customFormat="false" ht="12.75" hidden="false" customHeight="false" outlineLevel="0" collapsed="false">
      <c r="B375" s="12"/>
      <c r="C375" s="26"/>
      <c r="D375" s="14"/>
      <c r="E375" s="15" t="n">
        <f aca="false">+F375-G375</f>
        <v>0</v>
      </c>
      <c r="F375" s="15" t="n">
        <f aca="false">H375+J375+L375+N375+P375+R375+T375+V375+X375+Z375+AB375+AD375+AF375+AH375+AJ375+AL375+AN375+AP375+AR375+AT375+AV375+AX375+AZ375+BB375+BD375+BF375+BH375+BJ375+BL375+BN375+BP375+BR375+BT375+BV375+BX375+BZ375+CB375+CD375+CF375+CH375+CJ375+CL375+CN375+CP375+CR375+CT375+CV375+CX375+CZ375+DB375+DD375+DF375+DH375+DJ375+DL375+DN375+DP375+DR375+DT375+DV375+DX375+DZ375+EB375+ED375+EF375+EH375+EJ375+EL375</f>
        <v>0</v>
      </c>
      <c r="G375" s="16" t="n">
        <f aca="false">I375+K375+M375+O375+Q375+S375+U375+W375+Y375+AA375+AC375+AE375+AG375+AI375+AK375+AM375+AO375+AQ375+AS375+AU375+AW375+AY375+BA375+BC375+BE375+BG375+BI375+BK375+BM375+BO375+BQ375+BS375+BU375+BW375+BY375+CA375+CC375+CE375+CG375+CI375+CK375+CM375+CO375+CQ375+CS375+CU375+CW375+CY375+DA375+DC375+DE375+DG375+DI375+DK375+DM375+DO375+DQ375+DS375+DU375+DW375+DY375+EA375+EC375+EE375+EG375+EI375+EK375+EM375</f>
        <v>0</v>
      </c>
      <c r="H375" s="12"/>
      <c r="I375" s="30"/>
      <c r="J375" s="12"/>
      <c r="K375" s="30"/>
      <c r="L375" s="12"/>
      <c r="M375" s="30"/>
      <c r="N375" s="12"/>
      <c r="O375" s="30"/>
      <c r="P375" s="12"/>
      <c r="Q375" s="30"/>
      <c r="R375" s="12"/>
      <c r="S375" s="30"/>
      <c r="T375" s="12"/>
      <c r="U375" s="30"/>
      <c r="V375" s="12"/>
      <c r="W375" s="30"/>
      <c r="X375" s="12"/>
      <c r="Y375" s="30"/>
      <c r="Z375" s="12"/>
      <c r="AA375" s="30"/>
      <c r="AB375" s="12"/>
      <c r="AC375" s="30"/>
      <c r="AD375" s="12"/>
      <c r="AE375" s="30"/>
      <c r="AF375" s="12"/>
      <c r="AG375" s="30"/>
      <c r="AH375" s="12"/>
      <c r="AI375" s="30"/>
      <c r="AJ375" s="12"/>
      <c r="AK375" s="30"/>
      <c r="AL375" s="12"/>
      <c r="AM375" s="30"/>
      <c r="AN375" s="12"/>
      <c r="AO375" s="30"/>
      <c r="AP375" s="12"/>
      <c r="AQ375" s="30"/>
      <c r="AR375" s="12"/>
      <c r="AS375" s="30"/>
      <c r="AT375" s="12"/>
      <c r="AU375" s="30"/>
      <c r="AV375" s="12"/>
      <c r="AW375" s="30"/>
      <c r="AX375" s="12"/>
      <c r="AY375" s="30"/>
      <c r="AZ375" s="12"/>
      <c r="BA375" s="30"/>
      <c r="BB375" s="12"/>
      <c r="BC375" s="30"/>
      <c r="BD375" s="12"/>
      <c r="BE375" s="30"/>
      <c r="BF375" s="12"/>
      <c r="BG375" s="30"/>
      <c r="BH375" s="12"/>
      <c r="BI375" s="30"/>
      <c r="BJ375" s="12"/>
      <c r="BK375" s="30"/>
      <c r="BL375" s="12"/>
      <c r="BM375" s="30"/>
      <c r="BN375" s="12"/>
      <c r="BO375" s="30"/>
      <c r="BP375" s="12"/>
      <c r="BQ375" s="30"/>
      <c r="BR375" s="12"/>
      <c r="BS375" s="30"/>
      <c r="BT375" s="12"/>
      <c r="BU375" s="30"/>
      <c r="BV375" s="12"/>
      <c r="BW375" s="30"/>
      <c r="BX375" s="12"/>
      <c r="BY375" s="30"/>
      <c r="BZ375" s="12"/>
      <c r="CA375" s="30"/>
      <c r="CB375" s="12"/>
      <c r="CC375" s="30"/>
      <c r="CD375" s="12"/>
      <c r="CE375" s="30"/>
      <c r="CF375" s="12"/>
      <c r="CG375" s="30"/>
      <c r="CH375" s="12"/>
      <c r="CI375" s="30"/>
      <c r="CJ375" s="12"/>
      <c r="CK375" s="30"/>
      <c r="CL375" s="12"/>
      <c r="CM375" s="30"/>
      <c r="CN375" s="12"/>
      <c r="CO375" s="30"/>
      <c r="CP375" s="12"/>
      <c r="CQ375" s="30"/>
      <c r="CR375" s="12"/>
      <c r="CS375" s="30"/>
      <c r="CT375" s="12"/>
      <c r="CU375" s="30"/>
      <c r="CV375" s="12"/>
      <c r="CW375" s="30"/>
      <c r="CX375" s="12"/>
      <c r="CY375" s="30"/>
      <c r="CZ375" s="12"/>
      <c r="DA375" s="30"/>
      <c r="DB375" s="12"/>
      <c r="DC375" s="30"/>
      <c r="DD375" s="12"/>
      <c r="DE375" s="30"/>
      <c r="DF375" s="12"/>
      <c r="DG375" s="30"/>
      <c r="DH375" s="12"/>
      <c r="DI375" s="30"/>
      <c r="DJ375" s="12"/>
      <c r="DK375" s="30"/>
      <c r="DL375" s="12"/>
      <c r="DM375" s="30"/>
      <c r="DN375" s="12"/>
      <c r="DO375" s="30"/>
      <c r="DP375" s="12"/>
      <c r="DQ375" s="30"/>
      <c r="DR375" s="12"/>
      <c r="DS375" s="30"/>
      <c r="DT375" s="12"/>
      <c r="DU375" s="30"/>
      <c r="DV375" s="12"/>
      <c r="DW375" s="30"/>
      <c r="DX375" s="12"/>
      <c r="DY375" s="17"/>
      <c r="DZ375" s="12"/>
      <c r="EA375" s="17"/>
      <c r="EB375" s="12"/>
      <c r="EC375" s="17"/>
      <c r="ED375" s="12"/>
      <c r="EE375" s="17"/>
      <c r="EF375" s="12"/>
      <c r="EG375" s="17"/>
      <c r="EH375" s="12"/>
      <c r="EI375" s="17"/>
      <c r="EJ375" s="12"/>
      <c r="EK375" s="17"/>
      <c r="EL375" s="12"/>
      <c r="EM375" s="17"/>
    </row>
    <row r="376" customFormat="false" ht="12.75" hidden="false" customHeight="false" outlineLevel="0" collapsed="false">
      <c r="B376" s="12"/>
      <c r="C376" s="26"/>
      <c r="D376" s="14"/>
      <c r="E376" s="15" t="n">
        <f aca="false">+F376-G376</f>
        <v>0</v>
      </c>
      <c r="F376" s="15" t="n">
        <f aca="false">H376+J376+L376+N376+P376+R376+T376+V376+X376+Z376+AB376+AD376+AF376+AH376+AJ376+AL376+AN376+AP376+AR376+AT376+AV376+AX376+AZ376+BB376+BD376+BF376+BH376+BJ376+BL376+BN376+BP376+BR376+BT376+BV376+BX376+BZ376+CB376+CD376+CF376+CH376+CJ376+CL376+CN376+CP376+CR376+CT376+CV376+CX376+CZ376+DB376+DD376+DF376+DH376+DJ376+DL376+DN376+DP376+DR376+DT376+DV376+DX376+DZ376+EB376+ED376+EF376+EH376+EJ376+EL376</f>
        <v>0</v>
      </c>
      <c r="G376" s="16" t="n">
        <f aca="false">I376+K376+M376+O376+Q376+S376+U376+W376+Y376+AA376+AC376+AE376+AG376+AI376+AK376+AM376+AO376+AQ376+AS376+AU376+AW376+AY376+BA376+BC376+BE376+BG376+BI376+BK376+BM376+BO376+BQ376+BS376+BU376+BW376+BY376+CA376+CC376+CE376+CG376+CI376+CK376+CM376+CO376+CQ376+CS376+CU376+CW376+CY376+DA376+DC376+DE376+DG376+DI376+DK376+DM376+DO376+DQ376+DS376+DU376+DW376+DY376+EA376+EC376+EE376+EG376+EI376+EK376+EM376</f>
        <v>0</v>
      </c>
      <c r="H376" s="12"/>
      <c r="I376" s="30"/>
      <c r="J376" s="12"/>
      <c r="K376" s="30"/>
      <c r="L376" s="12"/>
      <c r="M376" s="30"/>
      <c r="N376" s="12"/>
      <c r="O376" s="30"/>
      <c r="P376" s="12"/>
      <c r="Q376" s="30"/>
      <c r="R376" s="12"/>
      <c r="S376" s="30"/>
      <c r="T376" s="12"/>
      <c r="U376" s="30"/>
      <c r="V376" s="12"/>
      <c r="W376" s="30"/>
      <c r="X376" s="12"/>
      <c r="Y376" s="30"/>
      <c r="Z376" s="12"/>
      <c r="AA376" s="30"/>
      <c r="AB376" s="12"/>
      <c r="AC376" s="30"/>
      <c r="AD376" s="12"/>
      <c r="AE376" s="30"/>
      <c r="AF376" s="12"/>
      <c r="AG376" s="30"/>
      <c r="AH376" s="12"/>
      <c r="AI376" s="30"/>
      <c r="AJ376" s="12"/>
      <c r="AK376" s="30"/>
      <c r="AL376" s="12"/>
      <c r="AM376" s="30"/>
      <c r="AN376" s="12"/>
      <c r="AO376" s="30"/>
      <c r="AP376" s="12"/>
      <c r="AQ376" s="30"/>
      <c r="AR376" s="12"/>
      <c r="AS376" s="30"/>
      <c r="AT376" s="12"/>
      <c r="AU376" s="30"/>
      <c r="AV376" s="12"/>
      <c r="AW376" s="30"/>
      <c r="AX376" s="12"/>
      <c r="AY376" s="30"/>
      <c r="AZ376" s="12"/>
      <c r="BA376" s="30"/>
      <c r="BB376" s="12"/>
      <c r="BC376" s="30"/>
      <c r="BD376" s="12"/>
      <c r="BE376" s="30"/>
      <c r="BF376" s="12"/>
      <c r="BG376" s="30"/>
      <c r="BH376" s="12"/>
      <c r="BI376" s="30"/>
      <c r="BJ376" s="12"/>
      <c r="BK376" s="30"/>
      <c r="BL376" s="12"/>
      <c r="BM376" s="30"/>
      <c r="BN376" s="12"/>
      <c r="BO376" s="30"/>
      <c r="BP376" s="12"/>
      <c r="BQ376" s="30"/>
      <c r="BR376" s="12"/>
      <c r="BS376" s="30"/>
      <c r="BT376" s="12"/>
      <c r="BU376" s="30"/>
      <c r="BV376" s="12"/>
      <c r="BW376" s="30"/>
      <c r="BX376" s="12"/>
      <c r="BY376" s="30"/>
      <c r="BZ376" s="12"/>
      <c r="CA376" s="30"/>
      <c r="CB376" s="12"/>
      <c r="CC376" s="30"/>
      <c r="CD376" s="12"/>
      <c r="CE376" s="30"/>
      <c r="CF376" s="12"/>
      <c r="CG376" s="30"/>
      <c r="CH376" s="12"/>
      <c r="CI376" s="30"/>
      <c r="CJ376" s="12"/>
      <c r="CK376" s="30"/>
      <c r="CL376" s="12"/>
      <c r="CM376" s="30"/>
      <c r="CN376" s="12"/>
      <c r="CO376" s="30"/>
      <c r="CP376" s="12"/>
      <c r="CQ376" s="30"/>
      <c r="CR376" s="12"/>
      <c r="CS376" s="30"/>
      <c r="CT376" s="12"/>
      <c r="CU376" s="30"/>
      <c r="CV376" s="12"/>
      <c r="CW376" s="30"/>
      <c r="CX376" s="12"/>
      <c r="CY376" s="30"/>
      <c r="CZ376" s="12"/>
      <c r="DA376" s="30"/>
      <c r="DB376" s="12"/>
      <c r="DC376" s="30"/>
      <c r="DD376" s="12"/>
      <c r="DE376" s="30"/>
      <c r="DF376" s="12"/>
      <c r="DG376" s="30"/>
      <c r="DH376" s="12"/>
      <c r="DI376" s="30"/>
      <c r="DJ376" s="12"/>
      <c r="DK376" s="30"/>
      <c r="DL376" s="12"/>
      <c r="DM376" s="30"/>
      <c r="DN376" s="12"/>
      <c r="DO376" s="30"/>
      <c r="DP376" s="12"/>
      <c r="DQ376" s="30"/>
      <c r="DR376" s="12"/>
      <c r="DS376" s="30"/>
      <c r="DT376" s="12"/>
      <c r="DU376" s="30"/>
      <c r="DV376" s="12"/>
      <c r="DW376" s="30"/>
      <c r="DX376" s="12"/>
      <c r="DY376" s="17"/>
      <c r="DZ376" s="12"/>
      <c r="EA376" s="17"/>
      <c r="EB376" s="12"/>
      <c r="EC376" s="17"/>
      <c r="ED376" s="12"/>
      <c r="EE376" s="17"/>
      <c r="EF376" s="12"/>
      <c r="EG376" s="17"/>
      <c r="EH376" s="12"/>
      <c r="EI376" s="17"/>
      <c r="EJ376" s="12"/>
      <c r="EK376" s="17"/>
      <c r="EL376" s="12"/>
      <c r="EM376" s="17"/>
    </row>
    <row r="377" customFormat="false" ht="12.75" hidden="false" customHeight="false" outlineLevel="0" collapsed="false">
      <c r="B377" s="12"/>
      <c r="C377" s="26"/>
      <c r="D377" s="14"/>
      <c r="E377" s="15" t="n">
        <f aca="false">+F377-G377</f>
        <v>0</v>
      </c>
      <c r="F377" s="15" t="n">
        <f aca="false">H377+J377+L377+N377+P377+R377+T377+V377+X377+Z377+AB377+AD377+AF377+AH377+AJ377+AL377+AN377+AP377+AR377+AT377+AV377+AX377+AZ377+BB377+BD377+BF377+BH377+BJ377+BL377+BN377+BP377+BR377+BT377+BV377+BX377+BZ377+CB377+CD377+CF377+CH377+CJ377+CL377+CN377+CP377+CR377+CT377+CV377+CX377+CZ377+DB377+DD377+DF377+DH377+DJ377+DL377+DN377+DP377+DR377+DT377+DV377+DX377+DZ377+EB377+ED377+EF377+EH377+EJ377+EL377</f>
        <v>0</v>
      </c>
      <c r="G377" s="16" t="n">
        <f aca="false">I377+K377+M377+O377+Q377+S377+U377+W377+Y377+AA377+AC377+AE377+AG377+AI377+AK377+AM377+AO377+AQ377+AS377+AU377+AW377+AY377+BA377+BC377+BE377+BG377+BI377+BK377+BM377+BO377+BQ377+BS377+BU377+BW377+BY377+CA377+CC377+CE377+CG377+CI377+CK377+CM377+CO377+CQ377+CS377+CU377+CW377+CY377+DA377+DC377+DE377+DG377+DI377+DK377+DM377+DO377+DQ377+DS377+DU377+DW377+DY377+EA377+EC377+EE377+EG377+EI377+EK377+EM377</f>
        <v>0</v>
      </c>
      <c r="H377" s="12"/>
      <c r="I377" s="30"/>
      <c r="J377" s="12"/>
      <c r="K377" s="30"/>
      <c r="L377" s="12"/>
      <c r="M377" s="30"/>
      <c r="N377" s="12"/>
      <c r="O377" s="30"/>
      <c r="P377" s="12"/>
      <c r="Q377" s="30"/>
      <c r="R377" s="12"/>
      <c r="S377" s="30"/>
      <c r="T377" s="12"/>
      <c r="U377" s="30"/>
      <c r="V377" s="12"/>
      <c r="W377" s="30"/>
      <c r="X377" s="12"/>
      <c r="Y377" s="30"/>
      <c r="Z377" s="12"/>
      <c r="AA377" s="30"/>
      <c r="AB377" s="12"/>
      <c r="AC377" s="30"/>
      <c r="AD377" s="12"/>
      <c r="AE377" s="30"/>
      <c r="AF377" s="12"/>
      <c r="AG377" s="30"/>
      <c r="AH377" s="12"/>
      <c r="AI377" s="30"/>
      <c r="AJ377" s="12"/>
      <c r="AK377" s="30"/>
      <c r="AL377" s="12"/>
      <c r="AM377" s="30"/>
      <c r="AN377" s="12"/>
      <c r="AO377" s="30"/>
      <c r="AP377" s="12"/>
      <c r="AQ377" s="30"/>
      <c r="AR377" s="12"/>
      <c r="AS377" s="30"/>
      <c r="AT377" s="12"/>
      <c r="AU377" s="30"/>
      <c r="AV377" s="12"/>
      <c r="AW377" s="30"/>
      <c r="AX377" s="12"/>
      <c r="AY377" s="30"/>
      <c r="AZ377" s="12"/>
      <c r="BA377" s="30"/>
      <c r="BB377" s="12"/>
      <c r="BC377" s="30"/>
      <c r="BD377" s="12"/>
      <c r="BE377" s="30"/>
      <c r="BF377" s="12"/>
      <c r="BG377" s="30"/>
      <c r="BH377" s="12"/>
      <c r="BI377" s="30"/>
      <c r="BJ377" s="12"/>
      <c r="BK377" s="30"/>
      <c r="BL377" s="12"/>
      <c r="BM377" s="30"/>
      <c r="BN377" s="12"/>
      <c r="BO377" s="30"/>
      <c r="BP377" s="12"/>
      <c r="BQ377" s="30"/>
      <c r="BR377" s="12"/>
      <c r="BS377" s="30"/>
      <c r="BT377" s="12"/>
      <c r="BU377" s="30"/>
      <c r="BV377" s="12"/>
      <c r="BW377" s="30"/>
      <c r="BX377" s="12"/>
      <c r="BY377" s="30"/>
      <c r="BZ377" s="12"/>
      <c r="CA377" s="30"/>
      <c r="CB377" s="12"/>
      <c r="CC377" s="30"/>
      <c r="CD377" s="12"/>
      <c r="CE377" s="30"/>
      <c r="CF377" s="12"/>
      <c r="CG377" s="30"/>
      <c r="CH377" s="12"/>
      <c r="CI377" s="30"/>
      <c r="CJ377" s="12"/>
      <c r="CK377" s="30"/>
      <c r="CL377" s="12"/>
      <c r="CM377" s="30"/>
      <c r="CN377" s="12"/>
      <c r="CO377" s="30"/>
      <c r="CP377" s="12"/>
      <c r="CQ377" s="30"/>
      <c r="CR377" s="12"/>
      <c r="CS377" s="30"/>
      <c r="CT377" s="12"/>
      <c r="CU377" s="30"/>
      <c r="CV377" s="12"/>
      <c r="CW377" s="30"/>
      <c r="CX377" s="12"/>
      <c r="CY377" s="30"/>
      <c r="CZ377" s="12"/>
      <c r="DA377" s="30"/>
      <c r="DB377" s="12"/>
      <c r="DC377" s="30"/>
      <c r="DD377" s="12"/>
      <c r="DE377" s="30"/>
      <c r="DF377" s="12"/>
      <c r="DG377" s="30"/>
      <c r="DH377" s="12"/>
      <c r="DI377" s="30"/>
      <c r="DJ377" s="12"/>
      <c r="DK377" s="30"/>
      <c r="DL377" s="12"/>
      <c r="DM377" s="30"/>
      <c r="DN377" s="12"/>
      <c r="DO377" s="30"/>
      <c r="DP377" s="12"/>
      <c r="DQ377" s="30"/>
      <c r="DR377" s="12"/>
      <c r="DS377" s="30"/>
      <c r="DT377" s="12"/>
      <c r="DU377" s="30"/>
      <c r="DV377" s="12"/>
      <c r="DW377" s="30"/>
      <c r="DX377" s="12"/>
      <c r="DY377" s="17"/>
      <c r="DZ377" s="12"/>
      <c r="EA377" s="17"/>
      <c r="EB377" s="12"/>
      <c r="EC377" s="17"/>
      <c r="ED377" s="12"/>
      <c r="EE377" s="17"/>
      <c r="EF377" s="12"/>
      <c r="EG377" s="17"/>
      <c r="EH377" s="12"/>
      <c r="EI377" s="17"/>
      <c r="EJ377" s="12"/>
      <c r="EK377" s="17"/>
      <c r="EL377" s="12"/>
      <c r="EM377" s="17"/>
    </row>
    <row r="378" customFormat="false" ht="12.75" hidden="false" customHeight="false" outlineLevel="0" collapsed="false">
      <c r="B378" s="12"/>
      <c r="C378" s="26"/>
      <c r="D378" s="14"/>
      <c r="E378" s="15" t="n">
        <f aca="false">+F378-G378</f>
        <v>0</v>
      </c>
      <c r="F378" s="15" t="n">
        <f aca="false">H378+J378+L378+N378+P378+R378+T378+V378+X378+Z378+AB378+AD378+AF378+AH378+AJ378+AL378+AN378+AP378+AR378+AT378+AV378+AX378+AZ378+BB378+BD378+BF378+BH378+BJ378+BL378+BN378+BP378+BR378+BT378+BV378+BX378+BZ378+CB378+CD378+CF378+CH378+CJ378+CL378+CN378+CP378+CR378+CT378+CV378+CX378+CZ378+DB378+DD378+DF378+DH378+DJ378+DL378+DN378+DP378+DR378+DT378+DV378+DX378+DZ378+EB378+ED378+EF378+EH378+EJ378+EL378</f>
        <v>0</v>
      </c>
      <c r="G378" s="16" t="n">
        <f aca="false">I378+K378+M378+O378+Q378+S378+U378+W378+Y378+AA378+AC378+AE378+AG378+AI378+AK378+AM378+AO378+AQ378+AS378+AU378+AW378+AY378+BA378+BC378+BE378+BG378+BI378+BK378+BM378+BO378+BQ378+BS378+BU378+BW378+BY378+CA378+CC378+CE378+CG378+CI378+CK378+CM378+CO378+CQ378+CS378+CU378+CW378+CY378+DA378+DC378+DE378+DG378+DI378+DK378+DM378+DO378+DQ378+DS378+DU378+DW378+DY378+EA378+EC378+EE378+EG378+EI378+EK378+EM378</f>
        <v>0</v>
      </c>
      <c r="H378" s="12"/>
      <c r="I378" s="30"/>
      <c r="J378" s="12"/>
      <c r="K378" s="30"/>
      <c r="L378" s="12"/>
      <c r="M378" s="30"/>
      <c r="N378" s="12"/>
      <c r="O378" s="30"/>
      <c r="P378" s="12"/>
      <c r="Q378" s="30"/>
      <c r="R378" s="12"/>
      <c r="S378" s="30"/>
      <c r="T378" s="12"/>
      <c r="U378" s="30"/>
      <c r="V378" s="12"/>
      <c r="W378" s="30"/>
      <c r="X378" s="12"/>
      <c r="Y378" s="30"/>
      <c r="Z378" s="12"/>
      <c r="AA378" s="30"/>
      <c r="AB378" s="12"/>
      <c r="AC378" s="30"/>
      <c r="AD378" s="12"/>
      <c r="AE378" s="30"/>
      <c r="AF378" s="12"/>
      <c r="AG378" s="30"/>
      <c r="AH378" s="12"/>
      <c r="AI378" s="30"/>
      <c r="AJ378" s="12"/>
      <c r="AK378" s="30"/>
      <c r="AL378" s="12"/>
      <c r="AM378" s="30"/>
      <c r="AN378" s="12"/>
      <c r="AO378" s="30"/>
      <c r="AP378" s="12"/>
      <c r="AQ378" s="30"/>
      <c r="AR378" s="12"/>
      <c r="AS378" s="30"/>
      <c r="AT378" s="12"/>
      <c r="AU378" s="30"/>
      <c r="AV378" s="12"/>
      <c r="AW378" s="30"/>
      <c r="AX378" s="12"/>
      <c r="AY378" s="30"/>
      <c r="AZ378" s="12"/>
      <c r="BA378" s="30"/>
      <c r="BB378" s="12"/>
      <c r="BC378" s="30"/>
      <c r="BD378" s="12"/>
      <c r="BE378" s="30"/>
      <c r="BF378" s="12"/>
      <c r="BG378" s="30"/>
      <c r="BH378" s="12"/>
      <c r="BI378" s="30"/>
      <c r="BJ378" s="12"/>
      <c r="BK378" s="30"/>
      <c r="BL378" s="12"/>
      <c r="BM378" s="30"/>
      <c r="BN378" s="12"/>
      <c r="BO378" s="30"/>
      <c r="BP378" s="12"/>
      <c r="BQ378" s="30"/>
      <c r="BR378" s="12"/>
      <c r="BS378" s="30"/>
      <c r="BT378" s="12"/>
      <c r="BU378" s="30"/>
      <c r="BV378" s="12"/>
      <c r="BW378" s="30"/>
      <c r="BX378" s="12"/>
      <c r="BY378" s="30"/>
      <c r="BZ378" s="12"/>
      <c r="CA378" s="30"/>
      <c r="CB378" s="12"/>
      <c r="CC378" s="30"/>
      <c r="CD378" s="12"/>
      <c r="CE378" s="30"/>
      <c r="CF378" s="12"/>
      <c r="CG378" s="30"/>
      <c r="CH378" s="12"/>
      <c r="CI378" s="30"/>
      <c r="CJ378" s="12"/>
      <c r="CK378" s="30"/>
      <c r="CL378" s="12"/>
      <c r="CM378" s="30"/>
      <c r="CN378" s="12"/>
      <c r="CO378" s="30"/>
      <c r="CP378" s="12"/>
      <c r="CQ378" s="30"/>
      <c r="CR378" s="12"/>
      <c r="CS378" s="30"/>
      <c r="CT378" s="12"/>
      <c r="CU378" s="30"/>
      <c r="CV378" s="12"/>
      <c r="CW378" s="30"/>
      <c r="CX378" s="12"/>
      <c r="CY378" s="30"/>
      <c r="CZ378" s="12"/>
      <c r="DA378" s="30"/>
      <c r="DB378" s="12"/>
      <c r="DC378" s="30"/>
      <c r="DD378" s="12"/>
      <c r="DE378" s="30"/>
      <c r="DF378" s="12"/>
      <c r="DG378" s="30"/>
      <c r="DH378" s="12"/>
      <c r="DI378" s="30"/>
      <c r="DJ378" s="12"/>
      <c r="DK378" s="30"/>
      <c r="DL378" s="12"/>
      <c r="DM378" s="30"/>
      <c r="DN378" s="12"/>
      <c r="DO378" s="30"/>
      <c r="DP378" s="12"/>
      <c r="DQ378" s="30"/>
      <c r="DR378" s="12"/>
      <c r="DS378" s="30"/>
      <c r="DT378" s="12"/>
      <c r="DU378" s="30"/>
      <c r="DV378" s="12"/>
      <c r="DW378" s="30"/>
      <c r="DX378" s="12"/>
      <c r="DY378" s="17"/>
      <c r="DZ378" s="12"/>
      <c r="EA378" s="17"/>
      <c r="EB378" s="12"/>
      <c r="EC378" s="17"/>
      <c r="ED378" s="12"/>
      <c r="EE378" s="17"/>
      <c r="EF378" s="12"/>
      <c r="EG378" s="17"/>
      <c r="EH378" s="12"/>
      <c r="EI378" s="17"/>
      <c r="EJ378" s="12"/>
      <c r="EK378" s="17"/>
      <c r="EL378" s="12"/>
      <c r="EM378" s="17"/>
    </row>
    <row r="379" customFormat="false" ht="12.75" hidden="false" customHeight="false" outlineLevel="0" collapsed="false">
      <c r="B379" s="12"/>
      <c r="C379" s="26"/>
      <c r="D379" s="14"/>
      <c r="E379" s="15" t="n">
        <f aca="false">+F379-G379</f>
        <v>0</v>
      </c>
      <c r="F379" s="15" t="n">
        <f aca="false">H379+J379+L379+N379+P379+R379+T379+V379+X379+Z379+AB379+AD379+AF379+AH379+AJ379+AL379+AN379+AP379+AR379+AT379+AV379+AX379+AZ379+BB379+BD379+BF379+BH379+BJ379+BL379+BN379+BP379+BR379+BT379+BV379+BX379+BZ379+CB379+CD379+CF379+CH379+CJ379+CL379+CN379+CP379+CR379+CT379+CV379+CX379+CZ379+DB379+DD379+DF379+DH379+DJ379+DL379+DN379+DP379+DR379+DT379+DV379+DX379+DZ379+EB379+ED379+EF379+EH379+EJ379+EL379</f>
        <v>0</v>
      </c>
      <c r="G379" s="16" t="n">
        <f aca="false">I379+K379+M379+O379+Q379+S379+U379+W379+Y379+AA379+AC379+AE379+AG379+AI379+AK379+AM379+AO379+AQ379+AS379+AU379+AW379+AY379+BA379+BC379+BE379+BG379+BI379+BK379+BM379+BO379+BQ379+BS379+BU379+BW379+BY379+CA379+CC379+CE379+CG379+CI379+CK379+CM379+CO379+CQ379+CS379+CU379+CW379+CY379+DA379+DC379+DE379+DG379+DI379+DK379+DM379+DO379+DQ379+DS379+DU379+DW379+DY379+EA379+EC379+EE379+EG379+EI379+EK379+EM379</f>
        <v>0</v>
      </c>
      <c r="H379" s="12"/>
      <c r="I379" s="30"/>
      <c r="J379" s="12"/>
      <c r="K379" s="30"/>
      <c r="L379" s="12"/>
      <c r="M379" s="30"/>
      <c r="N379" s="12"/>
      <c r="O379" s="30"/>
      <c r="P379" s="12"/>
      <c r="Q379" s="30"/>
      <c r="R379" s="12"/>
      <c r="S379" s="30"/>
      <c r="T379" s="12"/>
      <c r="U379" s="30"/>
      <c r="V379" s="12"/>
      <c r="W379" s="30"/>
      <c r="X379" s="12"/>
      <c r="Y379" s="30"/>
      <c r="Z379" s="12"/>
      <c r="AA379" s="30"/>
      <c r="AB379" s="12"/>
      <c r="AC379" s="30"/>
      <c r="AD379" s="12"/>
      <c r="AE379" s="30"/>
      <c r="AF379" s="12"/>
      <c r="AG379" s="30"/>
      <c r="AH379" s="12"/>
      <c r="AI379" s="30"/>
      <c r="AJ379" s="12"/>
      <c r="AK379" s="30"/>
      <c r="AL379" s="12"/>
      <c r="AM379" s="30"/>
      <c r="AN379" s="12"/>
      <c r="AO379" s="30"/>
      <c r="AP379" s="12"/>
      <c r="AQ379" s="30"/>
      <c r="AR379" s="12"/>
      <c r="AS379" s="30"/>
      <c r="AT379" s="12"/>
      <c r="AU379" s="30"/>
      <c r="AV379" s="12"/>
      <c r="AW379" s="30"/>
      <c r="AX379" s="12"/>
      <c r="AY379" s="30"/>
      <c r="AZ379" s="12"/>
      <c r="BA379" s="30"/>
      <c r="BB379" s="12"/>
      <c r="BC379" s="30"/>
      <c r="BD379" s="12"/>
      <c r="BE379" s="30"/>
      <c r="BF379" s="12"/>
      <c r="BG379" s="30"/>
      <c r="BH379" s="12"/>
      <c r="BI379" s="30"/>
      <c r="BJ379" s="12"/>
      <c r="BK379" s="30"/>
      <c r="BL379" s="12"/>
      <c r="BM379" s="30"/>
      <c r="BN379" s="12"/>
      <c r="BO379" s="30"/>
      <c r="BP379" s="12"/>
      <c r="BQ379" s="30"/>
      <c r="BR379" s="12"/>
      <c r="BS379" s="30"/>
      <c r="BT379" s="12"/>
      <c r="BU379" s="30"/>
      <c r="BV379" s="12"/>
      <c r="BW379" s="30"/>
      <c r="BX379" s="12"/>
      <c r="BY379" s="30"/>
      <c r="BZ379" s="12"/>
      <c r="CA379" s="30"/>
      <c r="CB379" s="12"/>
      <c r="CC379" s="30"/>
      <c r="CD379" s="12"/>
      <c r="CE379" s="30"/>
      <c r="CF379" s="12"/>
      <c r="CG379" s="30"/>
      <c r="CH379" s="12"/>
      <c r="CI379" s="30"/>
      <c r="CJ379" s="12"/>
      <c r="CK379" s="30"/>
      <c r="CL379" s="12"/>
      <c r="CM379" s="30"/>
      <c r="CN379" s="12"/>
      <c r="CO379" s="30"/>
      <c r="CP379" s="12"/>
      <c r="CQ379" s="30"/>
      <c r="CR379" s="12"/>
      <c r="CS379" s="30"/>
      <c r="CT379" s="12"/>
      <c r="CU379" s="30"/>
      <c r="CV379" s="12"/>
      <c r="CW379" s="30"/>
      <c r="CX379" s="12"/>
      <c r="CY379" s="30"/>
      <c r="CZ379" s="12"/>
      <c r="DA379" s="30"/>
      <c r="DB379" s="12"/>
      <c r="DC379" s="30"/>
      <c r="DD379" s="12"/>
      <c r="DE379" s="30"/>
      <c r="DF379" s="12"/>
      <c r="DG379" s="30"/>
      <c r="DH379" s="12"/>
      <c r="DI379" s="30"/>
      <c r="DJ379" s="12"/>
      <c r="DK379" s="30"/>
      <c r="DL379" s="12"/>
      <c r="DM379" s="30"/>
      <c r="DN379" s="12"/>
      <c r="DO379" s="30"/>
      <c r="DP379" s="12"/>
      <c r="DQ379" s="30"/>
      <c r="DR379" s="12"/>
      <c r="DS379" s="30"/>
      <c r="DT379" s="12"/>
      <c r="DU379" s="30"/>
      <c r="DV379" s="12"/>
      <c r="DW379" s="30"/>
      <c r="DX379" s="12"/>
      <c r="DY379" s="17"/>
      <c r="DZ379" s="12"/>
      <c r="EA379" s="17"/>
      <c r="EB379" s="12"/>
      <c r="EC379" s="17"/>
      <c r="ED379" s="12"/>
      <c r="EE379" s="17"/>
      <c r="EF379" s="12"/>
      <c r="EG379" s="17"/>
      <c r="EH379" s="12"/>
      <c r="EI379" s="17"/>
      <c r="EJ379" s="12"/>
      <c r="EK379" s="17"/>
      <c r="EL379" s="12"/>
      <c r="EM379" s="17"/>
    </row>
    <row r="380" customFormat="false" ht="12.75" hidden="false" customHeight="false" outlineLevel="0" collapsed="false">
      <c r="B380" s="12"/>
      <c r="C380" s="26"/>
      <c r="D380" s="14"/>
      <c r="E380" s="15" t="n">
        <f aca="false">+F380-G380</f>
        <v>0</v>
      </c>
      <c r="F380" s="15" t="n">
        <f aca="false">H380+J380+L380+N380+P380+R380+T380+V380+X380+Z380+AB380+AD380+AF380+AH380+AJ380+AL380+AN380+AP380+AR380+AT380+AV380+AX380+AZ380+BB380+BD380+BF380+BH380+BJ380+BL380+BN380+BP380+BR380+BT380+BV380+BX380+BZ380+CB380+CD380+CF380+CH380+CJ380+CL380+CN380+CP380+CR380+CT380+CV380+CX380+CZ380+DB380+DD380+DF380+DH380+DJ380+DL380+DN380+DP380+DR380+DT380+DV380+DX380+DZ380+EB380+ED380+EF380+EH380+EJ380+EL380</f>
        <v>0</v>
      </c>
      <c r="G380" s="16" t="n">
        <f aca="false">I380+K380+M380+O380+Q380+S380+U380+W380+Y380+AA380+AC380+AE380+AG380+AI380+AK380+AM380+AO380+AQ380+AS380+AU380+AW380+AY380+BA380+BC380+BE380+BG380+BI380+BK380+BM380+BO380+BQ380+BS380+BU380+BW380+BY380+CA380+CC380+CE380+CG380+CI380+CK380+CM380+CO380+CQ380+CS380+CU380+CW380+CY380+DA380+DC380+DE380+DG380+DI380+DK380+DM380+DO380+DQ380+DS380+DU380+DW380+DY380+EA380+EC380+EE380+EG380+EI380+EK380+EM380</f>
        <v>0</v>
      </c>
      <c r="H380" s="12"/>
      <c r="I380" s="30"/>
      <c r="J380" s="12"/>
      <c r="K380" s="30"/>
      <c r="L380" s="12"/>
      <c r="M380" s="30"/>
      <c r="N380" s="12"/>
      <c r="O380" s="30"/>
      <c r="P380" s="12"/>
      <c r="Q380" s="30"/>
      <c r="R380" s="12"/>
      <c r="S380" s="30"/>
      <c r="T380" s="12"/>
      <c r="U380" s="30"/>
      <c r="V380" s="12"/>
      <c r="W380" s="30"/>
      <c r="X380" s="12"/>
      <c r="Y380" s="30"/>
      <c r="Z380" s="12"/>
      <c r="AA380" s="30"/>
      <c r="AB380" s="12"/>
      <c r="AC380" s="30"/>
      <c r="AD380" s="12"/>
      <c r="AE380" s="30"/>
      <c r="AF380" s="12"/>
      <c r="AG380" s="30"/>
      <c r="AH380" s="12"/>
      <c r="AI380" s="30"/>
      <c r="AJ380" s="12"/>
      <c r="AK380" s="30"/>
      <c r="AL380" s="12"/>
      <c r="AM380" s="30"/>
      <c r="AN380" s="12"/>
      <c r="AO380" s="30"/>
      <c r="AP380" s="12"/>
      <c r="AQ380" s="30"/>
      <c r="AR380" s="12"/>
      <c r="AS380" s="30"/>
      <c r="AT380" s="12"/>
      <c r="AU380" s="30"/>
      <c r="AV380" s="12"/>
      <c r="AW380" s="30"/>
      <c r="AX380" s="12"/>
      <c r="AY380" s="30"/>
      <c r="AZ380" s="12"/>
      <c r="BA380" s="30"/>
      <c r="BB380" s="12"/>
      <c r="BC380" s="30"/>
      <c r="BD380" s="12"/>
      <c r="BE380" s="30"/>
      <c r="BF380" s="12"/>
      <c r="BG380" s="30"/>
      <c r="BH380" s="12"/>
      <c r="BI380" s="30"/>
      <c r="BJ380" s="12"/>
      <c r="BK380" s="30"/>
      <c r="BL380" s="12"/>
      <c r="BM380" s="30"/>
      <c r="BN380" s="12"/>
      <c r="BO380" s="30"/>
      <c r="BP380" s="12"/>
      <c r="BQ380" s="30"/>
      <c r="BR380" s="12"/>
      <c r="BS380" s="30"/>
      <c r="BT380" s="12"/>
      <c r="BU380" s="30"/>
      <c r="BV380" s="12"/>
      <c r="BW380" s="30"/>
      <c r="BX380" s="12"/>
      <c r="BY380" s="30"/>
      <c r="BZ380" s="12"/>
      <c r="CA380" s="30"/>
      <c r="CB380" s="12"/>
      <c r="CC380" s="30"/>
      <c r="CD380" s="12"/>
      <c r="CE380" s="30"/>
      <c r="CF380" s="12"/>
      <c r="CG380" s="30"/>
      <c r="CH380" s="12"/>
      <c r="CI380" s="30"/>
      <c r="CJ380" s="12"/>
      <c r="CK380" s="30"/>
      <c r="CL380" s="12"/>
      <c r="CM380" s="30"/>
      <c r="CN380" s="12"/>
      <c r="CO380" s="30"/>
      <c r="CP380" s="12"/>
      <c r="CQ380" s="30"/>
      <c r="CR380" s="12"/>
      <c r="CS380" s="30"/>
      <c r="CT380" s="12"/>
      <c r="CU380" s="30"/>
      <c r="CV380" s="12"/>
      <c r="CW380" s="30"/>
      <c r="CX380" s="12"/>
      <c r="CY380" s="30"/>
      <c r="CZ380" s="12"/>
      <c r="DA380" s="30"/>
      <c r="DB380" s="12"/>
      <c r="DC380" s="30"/>
      <c r="DD380" s="12"/>
      <c r="DE380" s="30"/>
      <c r="DF380" s="12"/>
      <c r="DG380" s="30"/>
      <c r="DH380" s="12"/>
      <c r="DI380" s="30"/>
      <c r="DJ380" s="12"/>
      <c r="DK380" s="30"/>
      <c r="DL380" s="12"/>
      <c r="DM380" s="30"/>
      <c r="DN380" s="12"/>
      <c r="DO380" s="30"/>
      <c r="DP380" s="12"/>
      <c r="DQ380" s="30"/>
      <c r="DR380" s="12"/>
      <c r="DS380" s="30"/>
      <c r="DT380" s="12"/>
      <c r="DU380" s="30"/>
      <c r="DV380" s="12"/>
      <c r="DW380" s="30"/>
      <c r="DX380" s="12"/>
      <c r="DY380" s="17"/>
      <c r="DZ380" s="12"/>
      <c r="EA380" s="17"/>
      <c r="EB380" s="12"/>
      <c r="EC380" s="17"/>
      <c r="ED380" s="12"/>
      <c r="EE380" s="17"/>
      <c r="EF380" s="12"/>
      <c r="EG380" s="17"/>
      <c r="EH380" s="12"/>
      <c r="EI380" s="17"/>
      <c r="EJ380" s="12"/>
      <c r="EK380" s="17"/>
      <c r="EL380" s="12"/>
      <c r="EM380" s="17"/>
    </row>
    <row r="381" customFormat="false" ht="12.75" hidden="false" customHeight="false" outlineLevel="0" collapsed="false">
      <c r="B381" s="12"/>
      <c r="C381" s="26"/>
      <c r="D381" s="14"/>
      <c r="E381" s="15" t="n">
        <f aca="false">+F381-G381</f>
        <v>0</v>
      </c>
      <c r="F381" s="15" t="n">
        <f aca="false">H381+J381+L381+N381+P381+R381+T381+V381+X381+Z381+AB381+AD381+AF381+AH381+AJ381+AL381+AN381+AP381+AR381+AT381+AV381+AX381+AZ381+BB381+BD381+BF381+BH381+BJ381+BL381+BN381+BP381+BR381+BT381+BV381+BX381+BZ381+CB381+CD381+CF381+CH381+CJ381+CL381+CN381+CP381+CR381+CT381+CV381+CX381+CZ381+DB381+DD381+DF381+DH381+DJ381+DL381+DN381+DP381+DR381+DT381+DV381+DX381+DZ381+EB381+ED381+EF381+EH381+EJ381+EL381</f>
        <v>0</v>
      </c>
      <c r="G381" s="16" t="n">
        <f aca="false">I381+K381+M381+O381+Q381+S381+U381+W381+Y381+AA381+AC381+AE381+AG381+AI381+AK381+AM381+AO381+AQ381+AS381+AU381+AW381+AY381+BA381+BC381+BE381+BG381+BI381+BK381+BM381+BO381+BQ381+BS381+BU381+BW381+BY381+CA381+CC381+CE381+CG381+CI381+CK381+CM381+CO381+CQ381+CS381+CU381+CW381+CY381+DA381+DC381+DE381+DG381+DI381+DK381+DM381+DO381+DQ381+DS381+DU381+DW381+DY381+EA381+EC381+EE381+EG381+EI381+EK381+EM381</f>
        <v>0</v>
      </c>
      <c r="H381" s="12"/>
      <c r="I381" s="30"/>
      <c r="J381" s="12"/>
      <c r="K381" s="30"/>
      <c r="L381" s="12"/>
      <c r="M381" s="30"/>
      <c r="N381" s="12"/>
      <c r="O381" s="30"/>
      <c r="P381" s="12"/>
      <c r="Q381" s="30"/>
      <c r="R381" s="12"/>
      <c r="S381" s="30"/>
      <c r="T381" s="12"/>
      <c r="U381" s="30"/>
      <c r="V381" s="12"/>
      <c r="W381" s="30"/>
      <c r="X381" s="12"/>
      <c r="Y381" s="30"/>
      <c r="Z381" s="12"/>
      <c r="AA381" s="30"/>
      <c r="AB381" s="12"/>
      <c r="AC381" s="30"/>
      <c r="AD381" s="12"/>
      <c r="AE381" s="30"/>
      <c r="AF381" s="12"/>
      <c r="AG381" s="30"/>
      <c r="AH381" s="12"/>
      <c r="AI381" s="30"/>
      <c r="AJ381" s="12"/>
      <c r="AK381" s="30"/>
      <c r="AL381" s="12"/>
      <c r="AM381" s="30"/>
      <c r="AN381" s="12"/>
      <c r="AO381" s="30"/>
      <c r="AP381" s="12"/>
      <c r="AQ381" s="30"/>
      <c r="AR381" s="12"/>
      <c r="AS381" s="30"/>
      <c r="AT381" s="12"/>
      <c r="AU381" s="30"/>
      <c r="AV381" s="12"/>
      <c r="AW381" s="30"/>
      <c r="AX381" s="12"/>
      <c r="AY381" s="30"/>
      <c r="AZ381" s="12"/>
      <c r="BA381" s="30"/>
      <c r="BB381" s="12"/>
      <c r="BC381" s="30"/>
      <c r="BD381" s="12"/>
      <c r="BE381" s="30"/>
      <c r="BF381" s="12"/>
      <c r="BG381" s="30"/>
      <c r="BH381" s="12"/>
      <c r="BI381" s="30"/>
      <c r="BJ381" s="12"/>
      <c r="BK381" s="30"/>
      <c r="BL381" s="12"/>
      <c r="BM381" s="30"/>
      <c r="BN381" s="12"/>
      <c r="BO381" s="30"/>
      <c r="BP381" s="12"/>
      <c r="BQ381" s="30"/>
      <c r="BR381" s="12"/>
      <c r="BS381" s="30"/>
      <c r="BT381" s="12"/>
      <c r="BU381" s="30"/>
      <c r="BV381" s="12"/>
      <c r="BW381" s="30"/>
      <c r="BX381" s="12"/>
      <c r="BY381" s="30"/>
      <c r="BZ381" s="12"/>
      <c r="CA381" s="30"/>
      <c r="CB381" s="12"/>
      <c r="CC381" s="30"/>
      <c r="CD381" s="12"/>
      <c r="CE381" s="30"/>
      <c r="CF381" s="12"/>
      <c r="CG381" s="30"/>
      <c r="CH381" s="12"/>
      <c r="CI381" s="30"/>
      <c r="CJ381" s="12"/>
      <c r="CK381" s="30"/>
      <c r="CL381" s="12"/>
      <c r="CM381" s="30"/>
      <c r="CN381" s="12"/>
      <c r="CO381" s="30"/>
      <c r="CP381" s="12"/>
      <c r="CQ381" s="30"/>
      <c r="CR381" s="12"/>
      <c r="CS381" s="30"/>
      <c r="CT381" s="12"/>
      <c r="CU381" s="30"/>
      <c r="CV381" s="12"/>
      <c r="CW381" s="30"/>
      <c r="CX381" s="12"/>
      <c r="CY381" s="30"/>
      <c r="CZ381" s="12"/>
      <c r="DA381" s="30"/>
      <c r="DB381" s="12"/>
      <c r="DC381" s="30"/>
      <c r="DD381" s="12"/>
      <c r="DE381" s="30"/>
      <c r="DF381" s="12"/>
      <c r="DG381" s="30"/>
      <c r="DH381" s="12"/>
      <c r="DI381" s="30"/>
      <c r="DJ381" s="12"/>
      <c r="DK381" s="30"/>
      <c r="DL381" s="12"/>
      <c r="DM381" s="30"/>
      <c r="DN381" s="12"/>
      <c r="DO381" s="30"/>
      <c r="DP381" s="12"/>
      <c r="DQ381" s="30"/>
      <c r="DR381" s="12"/>
      <c r="DS381" s="30"/>
      <c r="DT381" s="12"/>
      <c r="DU381" s="30"/>
      <c r="DV381" s="12"/>
      <c r="DW381" s="30"/>
      <c r="DX381" s="12"/>
      <c r="DY381" s="17"/>
      <c r="DZ381" s="12"/>
      <c r="EA381" s="17"/>
      <c r="EB381" s="12"/>
      <c r="EC381" s="17"/>
      <c r="ED381" s="12"/>
      <c r="EE381" s="17"/>
      <c r="EF381" s="12"/>
      <c r="EG381" s="17"/>
      <c r="EH381" s="12"/>
      <c r="EI381" s="17"/>
      <c r="EJ381" s="12"/>
      <c r="EK381" s="17"/>
      <c r="EL381" s="12"/>
      <c r="EM381" s="17"/>
    </row>
    <row r="382" customFormat="false" ht="12.75" hidden="false" customHeight="false" outlineLevel="0" collapsed="false">
      <c r="B382" s="12"/>
      <c r="C382" s="26"/>
      <c r="D382" s="14"/>
      <c r="E382" s="15" t="n">
        <f aca="false">+F382-G382</f>
        <v>0</v>
      </c>
      <c r="F382" s="15" t="n">
        <f aca="false">H382+J382+L382+N382+P382+R382+T382+V382+X382+Z382+AB382+AD382+AF382+AH382+AJ382+AL382+AN382+AP382+AR382+AT382+AV382+AX382+AZ382+BB382+BD382+BF382+BH382+BJ382+BL382+BN382+BP382+BR382+BT382+BV382+BX382+BZ382+CB382+CD382+CF382+CH382+CJ382+CL382+CN382+CP382+CR382+CT382+CV382+CX382+CZ382+DB382+DD382+DF382+DH382+DJ382+DL382+DN382+DP382+DR382+DT382+DV382+DX382+DZ382+EB382+ED382+EF382+EH382+EJ382+EL382</f>
        <v>0</v>
      </c>
      <c r="G382" s="16" t="n">
        <f aca="false">I382+K382+M382+O382+Q382+S382+U382+W382+Y382+AA382+AC382+AE382+AG382+AI382+AK382+AM382+AO382+AQ382+AS382+AU382+AW382+AY382+BA382+BC382+BE382+BG382+BI382+BK382+BM382+BO382+BQ382+BS382+BU382+BW382+BY382+CA382+CC382+CE382+CG382+CI382+CK382+CM382+CO382+CQ382+CS382+CU382+CW382+CY382+DA382+DC382+DE382+DG382+DI382+DK382+DM382+DO382+DQ382+DS382+DU382+DW382+DY382+EA382+EC382+EE382+EG382+EI382+EK382+EM382</f>
        <v>0</v>
      </c>
      <c r="H382" s="12"/>
      <c r="I382" s="30"/>
      <c r="J382" s="12"/>
      <c r="K382" s="30"/>
      <c r="L382" s="12"/>
      <c r="M382" s="30"/>
      <c r="N382" s="12"/>
      <c r="O382" s="30"/>
      <c r="P382" s="12"/>
      <c r="Q382" s="30"/>
      <c r="R382" s="12"/>
      <c r="S382" s="30"/>
      <c r="T382" s="12"/>
      <c r="U382" s="30"/>
      <c r="V382" s="12"/>
      <c r="W382" s="30"/>
      <c r="X382" s="12"/>
      <c r="Y382" s="30"/>
      <c r="Z382" s="12"/>
      <c r="AA382" s="30"/>
      <c r="AB382" s="12"/>
      <c r="AC382" s="30"/>
      <c r="AD382" s="12"/>
      <c r="AE382" s="30"/>
      <c r="AF382" s="12"/>
      <c r="AG382" s="30"/>
      <c r="AH382" s="12"/>
      <c r="AI382" s="30"/>
      <c r="AJ382" s="12"/>
      <c r="AK382" s="30"/>
      <c r="AL382" s="12"/>
      <c r="AM382" s="30"/>
      <c r="AN382" s="12"/>
      <c r="AO382" s="30"/>
      <c r="AP382" s="12"/>
      <c r="AQ382" s="30"/>
      <c r="AR382" s="12"/>
      <c r="AS382" s="30"/>
      <c r="AT382" s="12"/>
      <c r="AU382" s="30"/>
      <c r="AV382" s="12"/>
      <c r="AW382" s="30"/>
      <c r="AX382" s="12"/>
      <c r="AY382" s="30"/>
      <c r="AZ382" s="12"/>
      <c r="BA382" s="30"/>
      <c r="BB382" s="12"/>
      <c r="BC382" s="30"/>
      <c r="BD382" s="12"/>
      <c r="BE382" s="30"/>
      <c r="BF382" s="12"/>
      <c r="BG382" s="30"/>
      <c r="BH382" s="12"/>
      <c r="BI382" s="30"/>
      <c r="BJ382" s="12"/>
      <c r="BK382" s="30"/>
      <c r="BL382" s="12"/>
      <c r="BM382" s="30"/>
      <c r="BN382" s="12"/>
      <c r="BO382" s="30"/>
      <c r="BP382" s="12"/>
      <c r="BQ382" s="30"/>
      <c r="BR382" s="12"/>
      <c r="BS382" s="30"/>
      <c r="BT382" s="12"/>
      <c r="BU382" s="30"/>
      <c r="BV382" s="12"/>
      <c r="BW382" s="30"/>
      <c r="BX382" s="12"/>
      <c r="BY382" s="30"/>
      <c r="BZ382" s="12"/>
      <c r="CA382" s="30"/>
      <c r="CB382" s="12"/>
      <c r="CC382" s="30"/>
      <c r="CD382" s="12"/>
      <c r="CE382" s="30"/>
      <c r="CF382" s="12"/>
      <c r="CG382" s="30"/>
      <c r="CH382" s="12"/>
      <c r="CI382" s="30"/>
      <c r="CJ382" s="12"/>
      <c r="CK382" s="30"/>
      <c r="CL382" s="12"/>
      <c r="CM382" s="30"/>
      <c r="CN382" s="12"/>
      <c r="CO382" s="30"/>
      <c r="CP382" s="12"/>
      <c r="CQ382" s="30"/>
      <c r="CR382" s="12"/>
      <c r="CS382" s="30"/>
      <c r="CT382" s="12"/>
      <c r="CU382" s="30"/>
      <c r="CV382" s="12"/>
      <c r="CW382" s="30"/>
      <c r="CX382" s="12"/>
      <c r="CY382" s="30"/>
      <c r="CZ382" s="12"/>
      <c r="DA382" s="30"/>
      <c r="DB382" s="12"/>
      <c r="DC382" s="30"/>
      <c r="DD382" s="12"/>
      <c r="DE382" s="30"/>
      <c r="DF382" s="12"/>
      <c r="DG382" s="30"/>
      <c r="DH382" s="12"/>
      <c r="DI382" s="30"/>
      <c r="DJ382" s="12"/>
      <c r="DK382" s="30"/>
      <c r="DL382" s="12"/>
      <c r="DM382" s="30"/>
      <c r="DN382" s="12"/>
      <c r="DO382" s="30"/>
      <c r="DP382" s="12"/>
      <c r="DQ382" s="30"/>
      <c r="DR382" s="12"/>
      <c r="DS382" s="30"/>
      <c r="DT382" s="12"/>
      <c r="DU382" s="30"/>
      <c r="DV382" s="12"/>
      <c r="DW382" s="30"/>
      <c r="DX382" s="12"/>
      <c r="DY382" s="17"/>
      <c r="DZ382" s="12"/>
      <c r="EA382" s="17"/>
      <c r="EB382" s="12"/>
      <c r="EC382" s="17"/>
      <c r="ED382" s="12"/>
      <c r="EE382" s="17"/>
      <c r="EF382" s="12"/>
      <c r="EG382" s="17"/>
      <c r="EH382" s="12"/>
      <c r="EI382" s="17"/>
      <c r="EJ382" s="12"/>
      <c r="EK382" s="17"/>
      <c r="EL382" s="12"/>
      <c r="EM382" s="17"/>
    </row>
    <row r="383" customFormat="false" ht="12.75" hidden="false" customHeight="false" outlineLevel="0" collapsed="false">
      <c r="B383" s="12"/>
      <c r="C383" s="26"/>
      <c r="D383" s="14"/>
      <c r="E383" s="15" t="n">
        <f aca="false">+F383-G383</f>
        <v>0</v>
      </c>
      <c r="F383" s="15" t="n">
        <f aca="false">H383+J383+L383+N383+P383+R383+T383+V383+X383+Z383+AB383+AD383+AF383+AH383+AJ383+AL383+AN383+AP383+AR383+AT383+AV383+AX383+AZ383+BB383+BD383+BF383+BH383+BJ383+BL383+BN383+BP383+BR383+BT383+BV383+BX383+BZ383+CB383+CD383+CF383+CH383+CJ383+CL383+CN383+CP383+CR383+CT383+CV383+CX383+CZ383+DB383+DD383+DF383+DH383+DJ383+DL383+DN383+DP383+DR383+DT383+DV383+DX383+DZ383+EB383+ED383+EF383+EH383+EJ383+EL383</f>
        <v>0</v>
      </c>
      <c r="G383" s="16" t="n">
        <f aca="false">I383+K383+M383+O383+Q383+S383+U383+W383+Y383+AA383+AC383+AE383+AG383+AI383+AK383+AM383+AO383+AQ383+AS383+AU383+AW383+AY383+BA383+BC383+BE383+BG383+BI383+BK383+BM383+BO383+BQ383+BS383+BU383+BW383+BY383+CA383+CC383+CE383+CG383+CI383+CK383+CM383+CO383+CQ383+CS383+CU383+CW383+CY383+DA383+DC383+DE383+DG383+DI383+DK383+DM383+DO383+DQ383+DS383+DU383+DW383+DY383+EA383+EC383+EE383+EG383+EI383+EK383+EM383</f>
        <v>0</v>
      </c>
      <c r="H383" s="12"/>
      <c r="I383" s="30"/>
      <c r="J383" s="12"/>
      <c r="K383" s="30"/>
      <c r="L383" s="12"/>
      <c r="M383" s="30"/>
      <c r="N383" s="12"/>
      <c r="O383" s="30"/>
      <c r="P383" s="12"/>
      <c r="Q383" s="30"/>
      <c r="R383" s="12"/>
      <c r="S383" s="30"/>
      <c r="T383" s="12"/>
      <c r="U383" s="30"/>
      <c r="V383" s="12"/>
      <c r="W383" s="30"/>
      <c r="X383" s="12"/>
      <c r="Y383" s="30"/>
      <c r="Z383" s="12"/>
      <c r="AA383" s="30"/>
      <c r="AB383" s="12"/>
      <c r="AC383" s="30"/>
      <c r="AD383" s="12"/>
      <c r="AE383" s="30"/>
      <c r="AF383" s="12"/>
      <c r="AG383" s="30"/>
      <c r="AH383" s="12"/>
      <c r="AI383" s="30"/>
      <c r="AJ383" s="12"/>
      <c r="AK383" s="30"/>
      <c r="AL383" s="12"/>
      <c r="AM383" s="30"/>
      <c r="AN383" s="12"/>
      <c r="AO383" s="30"/>
      <c r="AP383" s="12"/>
      <c r="AQ383" s="30"/>
      <c r="AR383" s="12"/>
      <c r="AS383" s="30"/>
      <c r="AT383" s="12"/>
      <c r="AU383" s="30"/>
      <c r="AV383" s="12"/>
      <c r="AW383" s="30"/>
      <c r="AX383" s="12"/>
      <c r="AY383" s="30"/>
      <c r="AZ383" s="12"/>
      <c r="BA383" s="30"/>
      <c r="BB383" s="12"/>
      <c r="BC383" s="30"/>
      <c r="BD383" s="12"/>
      <c r="BE383" s="30"/>
      <c r="BF383" s="12"/>
      <c r="BG383" s="30"/>
      <c r="BH383" s="12"/>
      <c r="BI383" s="30"/>
      <c r="BJ383" s="12"/>
      <c r="BK383" s="30"/>
      <c r="BL383" s="12"/>
      <c r="BM383" s="30"/>
      <c r="BN383" s="12"/>
      <c r="BO383" s="30"/>
      <c r="BP383" s="12"/>
      <c r="BQ383" s="30"/>
      <c r="BR383" s="12"/>
      <c r="BS383" s="30"/>
      <c r="BT383" s="12"/>
      <c r="BU383" s="30"/>
      <c r="BV383" s="12"/>
      <c r="BW383" s="30"/>
      <c r="BX383" s="12"/>
      <c r="BY383" s="30"/>
      <c r="BZ383" s="12"/>
      <c r="CA383" s="30"/>
      <c r="CB383" s="12"/>
      <c r="CC383" s="30"/>
      <c r="CD383" s="12"/>
      <c r="CE383" s="30"/>
      <c r="CF383" s="12"/>
      <c r="CG383" s="30"/>
      <c r="CH383" s="12"/>
      <c r="CI383" s="30"/>
      <c r="CJ383" s="12"/>
      <c r="CK383" s="30"/>
      <c r="CL383" s="12"/>
      <c r="CM383" s="30"/>
      <c r="CN383" s="12"/>
      <c r="CO383" s="30"/>
      <c r="CP383" s="12"/>
      <c r="CQ383" s="30"/>
      <c r="CR383" s="12"/>
      <c r="CS383" s="30"/>
      <c r="CT383" s="12"/>
      <c r="CU383" s="30"/>
      <c r="CV383" s="12"/>
      <c r="CW383" s="30"/>
      <c r="CX383" s="12"/>
      <c r="CY383" s="30"/>
      <c r="CZ383" s="12"/>
      <c r="DA383" s="30"/>
      <c r="DB383" s="12"/>
      <c r="DC383" s="30"/>
      <c r="DD383" s="12"/>
      <c r="DE383" s="30"/>
      <c r="DF383" s="12"/>
      <c r="DG383" s="30"/>
      <c r="DH383" s="12"/>
      <c r="DI383" s="30"/>
      <c r="DJ383" s="12"/>
      <c r="DK383" s="30"/>
      <c r="DL383" s="12"/>
      <c r="DM383" s="30"/>
      <c r="DN383" s="12"/>
      <c r="DO383" s="30"/>
      <c r="DP383" s="12"/>
      <c r="DQ383" s="30"/>
      <c r="DR383" s="12"/>
      <c r="DS383" s="30"/>
      <c r="DT383" s="12"/>
      <c r="DU383" s="30"/>
      <c r="DV383" s="12"/>
      <c r="DW383" s="30"/>
      <c r="DX383" s="12"/>
      <c r="DY383" s="17"/>
      <c r="DZ383" s="12"/>
      <c r="EA383" s="17"/>
      <c r="EB383" s="12"/>
      <c r="EC383" s="17"/>
      <c r="ED383" s="12"/>
      <c r="EE383" s="17"/>
      <c r="EF383" s="12"/>
      <c r="EG383" s="17"/>
      <c r="EH383" s="12"/>
      <c r="EI383" s="17"/>
      <c r="EJ383" s="12"/>
      <c r="EK383" s="17"/>
      <c r="EL383" s="12"/>
      <c r="EM383" s="17"/>
    </row>
    <row r="384" customFormat="false" ht="12.75" hidden="false" customHeight="false" outlineLevel="0" collapsed="false">
      <c r="B384" s="12"/>
      <c r="C384" s="26"/>
      <c r="D384" s="14"/>
      <c r="E384" s="15" t="n">
        <f aca="false">+F384-G384</f>
        <v>0</v>
      </c>
      <c r="F384" s="15" t="n">
        <f aca="false">H384+J384+L384+N384+P384+R384+T384+V384+X384+Z384+AB384+AD384+AF384+AH384+AJ384+AL384+AN384+AP384+AR384+AT384+AV384+AX384+AZ384+BB384+BD384+BF384+BH384+BJ384+BL384+BN384+BP384+BR384+BT384+BV384+BX384+BZ384+CB384+CD384+CF384+CH384+CJ384+CL384+CN384+CP384+CR384+CT384+CV384+CX384+CZ384+DB384+DD384+DF384+DH384+DJ384+DL384+DN384+DP384+DR384+DT384+DV384+DX384+DZ384+EB384+ED384+EF384+EH384+EJ384+EL384</f>
        <v>0</v>
      </c>
      <c r="G384" s="16" t="n">
        <f aca="false">I384+K384+M384+O384+Q384+S384+U384+W384+Y384+AA384+AC384+AE384+AG384+AI384+AK384+AM384+AO384+AQ384+AS384+AU384+AW384+AY384+BA384+BC384+BE384+BG384+BI384+BK384+BM384+BO384+BQ384+BS384+BU384+BW384+BY384+CA384+CC384+CE384+CG384+CI384+CK384+CM384+CO384+CQ384+CS384+CU384+CW384+CY384+DA384+DC384+DE384+DG384+DI384+DK384+DM384+DO384+DQ384+DS384+DU384+DW384+DY384+EA384+EC384+EE384+EG384+EI384+EK384+EM384</f>
        <v>0</v>
      </c>
      <c r="H384" s="12"/>
      <c r="I384" s="30"/>
      <c r="J384" s="12"/>
      <c r="K384" s="30"/>
      <c r="L384" s="12"/>
      <c r="M384" s="30"/>
      <c r="N384" s="12"/>
      <c r="O384" s="30"/>
      <c r="P384" s="12"/>
      <c r="Q384" s="30"/>
      <c r="R384" s="12"/>
      <c r="S384" s="30"/>
      <c r="T384" s="12"/>
      <c r="U384" s="30"/>
      <c r="V384" s="12"/>
      <c r="W384" s="30"/>
      <c r="X384" s="12"/>
      <c r="Y384" s="30"/>
      <c r="Z384" s="12"/>
      <c r="AA384" s="30"/>
      <c r="AB384" s="12"/>
      <c r="AC384" s="30"/>
      <c r="AD384" s="12"/>
      <c r="AE384" s="30"/>
      <c r="AF384" s="12"/>
      <c r="AG384" s="30"/>
      <c r="AH384" s="12"/>
      <c r="AI384" s="30"/>
      <c r="AJ384" s="12"/>
      <c r="AK384" s="30"/>
      <c r="AL384" s="12"/>
      <c r="AM384" s="30"/>
      <c r="AN384" s="12"/>
      <c r="AO384" s="30"/>
      <c r="AP384" s="12"/>
      <c r="AQ384" s="30"/>
      <c r="AR384" s="12"/>
      <c r="AS384" s="30"/>
      <c r="AT384" s="12"/>
      <c r="AU384" s="30"/>
      <c r="AV384" s="12"/>
      <c r="AW384" s="30"/>
      <c r="AX384" s="12"/>
      <c r="AY384" s="30"/>
      <c r="AZ384" s="12"/>
      <c r="BA384" s="30"/>
      <c r="BB384" s="12"/>
      <c r="BC384" s="30"/>
      <c r="BD384" s="12"/>
      <c r="BE384" s="30"/>
      <c r="BF384" s="12"/>
      <c r="BG384" s="30"/>
      <c r="BH384" s="12"/>
      <c r="BI384" s="30"/>
      <c r="BJ384" s="12"/>
      <c r="BK384" s="30"/>
      <c r="BL384" s="12"/>
      <c r="BM384" s="30"/>
      <c r="BN384" s="12"/>
      <c r="BO384" s="30"/>
      <c r="BP384" s="12"/>
      <c r="BQ384" s="30"/>
      <c r="BR384" s="12"/>
      <c r="BS384" s="30"/>
      <c r="BT384" s="12"/>
      <c r="BU384" s="30"/>
      <c r="BV384" s="12"/>
      <c r="BW384" s="30"/>
      <c r="BX384" s="12"/>
      <c r="BY384" s="30"/>
      <c r="BZ384" s="12"/>
      <c r="CA384" s="30"/>
      <c r="CB384" s="12"/>
      <c r="CC384" s="30"/>
      <c r="CD384" s="12"/>
      <c r="CE384" s="30"/>
      <c r="CF384" s="12"/>
      <c r="CG384" s="30"/>
      <c r="CH384" s="12"/>
      <c r="CI384" s="30"/>
      <c r="CJ384" s="12"/>
      <c r="CK384" s="30"/>
      <c r="CL384" s="12"/>
      <c r="CM384" s="30"/>
      <c r="CN384" s="12"/>
      <c r="CO384" s="30"/>
      <c r="CP384" s="12"/>
      <c r="CQ384" s="30"/>
      <c r="CR384" s="12"/>
      <c r="CS384" s="30"/>
      <c r="CT384" s="12"/>
      <c r="CU384" s="30"/>
      <c r="CV384" s="12"/>
      <c r="CW384" s="30"/>
      <c r="CX384" s="12"/>
      <c r="CY384" s="30"/>
      <c r="CZ384" s="12"/>
      <c r="DA384" s="30"/>
      <c r="DB384" s="12"/>
      <c r="DC384" s="30"/>
      <c r="DD384" s="12"/>
      <c r="DE384" s="30"/>
      <c r="DF384" s="12"/>
      <c r="DG384" s="30"/>
      <c r="DH384" s="12"/>
      <c r="DI384" s="30"/>
      <c r="DJ384" s="12"/>
      <c r="DK384" s="30"/>
      <c r="DL384" s="12"/>
      <c r="DM384" s="30"/>
      <c r="DN384" s="12"/>
      <c r="DO384" s="30"/>
      <c r="DP384" s="12"/>
      <c r="DQ384" s="30"/>
      <c r="DR384" s="12"/>
      <c r="DS384" s="30"/>
      <c r="DT384" s="12"/>
      <c r="DU384" s="30"/>
      <c r="DV384" s="12"/>
      <c r="DW384" s="30"/>
      <c r="DX384" s="12"/>
      <c r="DY384" s="17"/>
      <c r="DZ384" s="12"/>
      <c r="EA384" s="17"/>
      <c r="EB384" s="12"/>
      <c r="EC384" s="17"/>
      <c r="ED384" s="12"/>
      <c r="EE384" s="17"/>
      <c r="EF384" s="12"/>
      <c r="EG384" s="17"/>
      <c r="EH384" s="12"/>
      <c r="EI384" s="17"/>
      <c r="EJ384" s="12"/>
      <c r="EK384" s="17"/>
      <c r="EL384" s="12"/>
      <c r="EM384" s="17"/>
    </row>
    <row r="385" customFormat="false" ht="12.75" hidden="false" customHeight="false" outlineLevel="0" collapsed="false">
      <c r="B385" s="12"/>
      <c r="C385" s="26"/>
      <c r="D385" s="14"/>
      <c r="E385" s="15" t="n">
        <f aca="false">+F385-G385</f>
        <v>0</v>
      </c>
      <c r="F385" s="15" t="n">
        <f aca="false">H385+J385+L385+N385+P385+R385+T385+V385+X385+Z385+AB385+AD385+AF385+AH385+AJ385+AL385+AN385+AP385+AR385+AT385+AV385+AX385+AZ385+BB385+BD385+BF385+BH385+BJ385+BL385+BN385+BP385+BR385+BT385+BV385+BX385+BZ385+CB385+CD385+CF385+CH385+CJ385+CL385+CN385+CP385+CR385+CT385+CV385+CX385+CZ385+DB385+DD385+DF385+DH385+DJ385+DL385+DN385+DP385+DR385+DT385+DV385+DX385+DZ385+EB385+ED385+EF385+EH385+EJ385+EL385</f>
        <v>0</v>
      </c>
      <c r="G385" s="16" t="n">
        <f aca="false">I385+K385+M385+O385+Q385+S385+U385+W385+Y385+AA385+AC385+AE385+AG385+AI385+AK385+AM385+AO385+AQ385+AS385+AU385+AW385+AY385+BA385+BC385+BE385+BG385+BI385+BK385+BM385+BO385+BQ385+BS385+BU385+BW385+BY385+CA385+CC385+CE385+CG385+CI385+CK385+CM385+CO385+CQ385+CS385+CU385+CW385+CY385+DA385+DC385+DE385+DG385+DI385+DK385+DM385+DO385+DQ385+DS385+DU385+DW385+DY385+EA385+EC385+EE385+EG385+EI385+EK385+EM385</f>
        <v>0</v>
      </c>
      <c r="H385" s="12"/>
      <c r="I385" s="30"/>
      <c r="J385" s="12"/>
      <c r="K385" s="30"/>
      <c r="L385" s="12"/>
      <c r="M385" s="30"/>
      <c r="N385" s="12"/>
      <c r="O385" s="30"/>
      <c r="P385" s="12"/>
      <c r="Q385" s="30"/>
      <c r="R385" s="12"/>
      <c r="S385" s="30"/>
      <c r="T385" s="12"/>
      <c r="U385" s="30"/>
      <c r="V385" s="12"/>
      <c r="W385" s="30"/>
      <c r="X385" s="12"/>
      <c r="Y385" s="30"/>
      <c r="Z385" s="12"/>
      <c r="AA385" s="30"/>
      <c r="AB385" s="12"/>
      <c r="AC385" s="30"/>
      <c r="AD385" s="12"/>
      <c r="AE385" s="30"/>
      <c r="AF385" s="12"/>
      <c r="AG385" s="30"/>
      <c r="AH385" s="12"/>
      <c r="AI385" s="30"/>
      <c r="AJ385" s="12"/>
      <c r="AK385" s="30"/>
      <c r="AL385" s="12"/>
      <c r="AM385" s="30"/>
      <c r="AN385" s="12"/>
      <c r="AO385" s="30"/>
      <c r="AP385" s="12"/>
      <c r="AQ385" s="30"/>
      <c r="AR385" s="12"/>
      <c r="AS385" s="30"/>
      <c r="AT385" s="12"/>
      <c r="AU385" s="30"/>
      <c r="AV385" s="12"/>
      <c r="AW385" s="30"/>
      <c r="AX385" s="12"/>
      <c r="AY385" s="30"/>
      <c r="AZ385" s="12"/>
      <c r="BA385" s="30"/>
      <c r="BB385" s="12"/>
      <c r="BC385" s="30"/>
      <c r="BD385" s="12"/>
      <c r="BE385" s="30"/>
      <c r="BF385" s="12"/>
      <c r="BG385" s="30"/>
      <c r="BH385" s="12"/>
      <c r="BI385" s="30"/>
      <c r="BJ385" s="12"/>
      <c r="BK385" s="30"/>
      <c r="BL385" s="12"/>
      <c r="BM385" s="30"/>
      <c r="BN385" s="12"/>
      <c r="BO385" s="30"/>
      <c r="BP385" s="12"/>
      <c r="BQ385" s="30"/>
      <c r="BR385" s="12"/>
      <c r="BS385" s="30"/>
      <c r="BT385" s="12"/>
      <c r="BU385" s="30"/>
      <c r="BV385" s="12"/>
      <c r="BW385" s="30"/>
      <c r="BX385" s="12"/>
      <c r="BY385" s="30"/>
      <c r="BZ385" s="12"/>
      <c r="CA385" s="30"/>
      <c r="CB385" s="12"/>
      <c r="CC385" s="30"/>
      <c r="CD385" s="12"/>
      <c r="CE385" s="30"/>
      <c r="CF385" s="12"/>
      <c r="CG385" s="30"/>
      <c r="CH385" s="12"/>
      <c r="CI385" s="30"/>
      <c r="CJ385" s="12"/>
      <c r="CK385" s="30"/>
      <c r="CL385" s="12"/>
      <c r="CM385" s="30"/>
      <c r="CN385" s="12"/>
      <c r="CO385" s="30"/>
      <c r="CP385" s="12"/>
      <c r="CQ385" s="30"/>
      <c r="CR385" s="12"/>
      <c r="CS385" s="30"/>
      <c r="CT385" s="12"/>
      <c r="CU385" s="30"/>
      <c r="CV385" s="12"/>
      <c r="CW385" s="30"/>
      <c r="CX385" s="12"/>
      <c r="CY385" s="30"/>
      <c r="CZ385" s="12"/>
      <c r="DA385" s="30"/>
      <c r="DB385" s="12"/>
      <c r="DC385" s="30"/>
      <c r="DD385" s="12"/>
      <c r="DE385" s="30"/>
      <c r="DF385" s="12"/>
      <c r="DG385" s="30"/>
      <c r="DH385" s="12"/>
      <c r="DI385" s="30"/>
      <c r="DJ385" s="12"/>
      <c r="DK385" s="30"/>
      <c r="DL385" s="12"/>
      <c r="DM385" s="30"/>
      <c r="DN385" s="12"/>
      <c r="DO385" s="30"/>
      <c r="DP385" s="12"/>
      <c r="DQ385" s="30"/>
      <c r="DR385" s="12"/>
      <c r="DS385" s="30"/>
      <c r="DT385" s="12"/>
      <c r="DU385" s="30"/>
      <c r="DV385" s="12"/>
      <c r="DW385" s="30"/>
      <c r="DX385" s="12"/>
      <c r="DY385" s="17"/>
      <c r="DZ385" s="12"/>
      <c r="EA385" s="17"/>
      <c r="EB385" s="12"/>
      <c r="EC385" s="17"/>
      <c r="ED385" s="12"/>
      <c r="EE385" s="17"/>
      <c r="EF385" s="12"/>
      <c r="EG385" s="17"/>
      <c r="EH385" s="12"/>
      <c r="EI385" s="17"/>
      <c r="EJ385" s="12"/>
      <c r="EK385" s="17"/>
      <c r="EL385" s="12"/>
      <c r="EM385" s="17"/>
    </row>
    <row r="386" customFormat="false" ht="12.75" hidden="false" customHeight="false" outlineLevel="0" collapsed="false">
      <c r="B386" s="12"/>
      <c r="C386" s="26"/>
      <c r="D386" s="14"/>
      <c r="E386" s="15" t="n">
        <f aca="false">+F386-G386</f>
        <v>0</v>
      </c>
      <c r="F386" s="15" t="n">
        <f aca="false">H386+J386+L386+N386+P386+R386+T386+V386+X386+Z386+AB386+AD386+AF386+AH386+AJ386+AL386+AN386+AP386+AR386+AT386+AV386+AX386+AZ386+BB386+BD386+BF386+BH386+BJ386+BL386+BN386+BP386+BR386+BT386+BV386+BX386+BZ386+CB386+CD386+CF386+CH386+CJ386+CL386+CN386+CP386+CR386+CT386+CV386+CX386+CZ386+DB386+DD386+DF386+DH386+DJ386+DL386+DN386+DP386+DR386+DT386+DV386+DX386+DZ386+EB386+ED386+EF386+EH386+EJ386+EL386</f>
        <v>0</v>
      </c>
      <c r="G386" s="16" t="n">
        <f aca="false">I386+K386+M386+O386+Q386+S386+U386+W386+Y386+AA386+AC386+AE386+AG386+AI386+AK386+AM386+AO386+AQ386+AS386+AU386+AW386+AY386+BA386+BC386+BE386+BG386+BI386+BK386+BM386+BO386+BQ386+BS386+BU386+BW386+BY386+CA386+CC386+CE386+CG386+CI386+CK386+CM386+CO386+CQ386+CS386+CU386+CW386+CY386+DA386+DC386+DE386+DG386+DI386+DK386+DM386+DO386+DQ386+DS386+DU386+DW386+DY386+EA386+EC386+EE386+EG386+EI386+EK386+EM386</f>
        <v>0</v>
      </c>
      <c r="H386" s="12"/>
      <c r="I386" s="30"/>
      <c r="J386" s="12"/>
      <c r="K386" s="30"/>
      <c r="L386" s="12"/>
      <c r="M386" s="30"/>
      <c r="N386" s="12"/>
      <c r="O386" s="30"/>
      <c r="P386" s="12"/>
      <c r="Q386" s="30"/>
      <c r="R386" s="12"/>
      <c r="S386" s="30"/>
      <c r="T386" s="12"/>
      <c r="U386" s="30"/>
      <c r="V386" s="12"/>
      <c r="W386" s="30"/>
      <c r="X386" s="12"/>
      <c r="Y386" s="30"/>
      <c r="Z386" s="12"/>
      <c r="AA386" s="30"/>
      <c r="AB386" s="12"/>
      <c r="AC386" s="30"/>
      <c r="AD386" s="12"/>
      <c r="AE386" s="30"/>
      <c r="AF386" s="12"/>
      <c r="AG386" s="30"/>
      <c r="AH386" s="12"/>
      <c r="AI386" s="30"/>
      <c r="AJ386" s="12"/>
      <c r="AK386" s="30"/>
      <c r="AL386" s="12"/>
      <c r="AM386" s="30"/>
      <c r="AN386" s="12"/>
      <c r="AO386" s="30"/>
      <c r="AP386" s="12"/>
      <c r="AQ386" s="30"/>
      <c r="AR386" s="12"/>
      <c r="AS386" s="30"/>
      <c r="AT386" s="12"/>
      <c r="AU386" s="30"/>
      <c r="AV386" s="12"/>
      <c r="AW386" s="30"/>
      <c r="AX386" s="12"/>
      <c r="AY386" s="30"/>
      <c r="AZ386" s="12"/>
      <c r="BA386" s="30"/>
      <c r="BB386" s="12"/>
      <c r="BC386" s="30"/>
      <c r="BD386" s="12"/>
      <c r="BE386" s="30"/>
      <c r="BF386" s="12"/>
      <c r="BG386" s="30"/>
      <c r="BH386" s="12"/>
      <c r="BI386" s="30"/>
      <c r="BJ386" s="12"/>
      <c r="BK386" s="30"/>
      <c r="BL386" s="12"/>
      <c r="BM386" s="30"/>
      <c r="BN386" s="12"/>
      <c r="BO386" s="30"/>
      <c r="BP386" s="12"/>
      <c r="BQ386" s="30"/>
      <c r="BR386" s="12"/>
      <c r="BS386" s="30"/>
      <c r="BT386" s="12"/>
      <c r="BU386" s="30"/>
      <c r="BV386" s="12"/>
      <c r="BW386" s="30"/>
      <c r="BX386" s="12"/>
      <c r="BY386" s="30"/>
      <c r="BZ386" s="12"/>
      <c r="CA386" s="30"/>
      <c r="CB386" s="12"/>
      <c r="CC386" s="30"/>
      <c r="CD386" s="12"/>
      <c r="CE386" s="30"/>
      <c r="CF386" s="12"/>
      <c r="CG386" s="30"/>
      <c r="CH386" s="12"/>
      <c r="CI386" s="30"/>
      <c r="CJ386" s="12"/>
      <c r="CK386" s="30"/>
      <c r="CL386" s="12"/>
      <c r="CM386" s="30"/>
      <c r="CN386" s="12"/>
      <c r="CO386" s="30"/>
      <c r="CP386" s="12"/>
      <c r="CQ386" s="30"/>
      <c r="CR386" s="12"/>
      <c r="CS386" s="30"/>
      <c r="CT386" s="12"/>
      <c r="CU386" s="30"/>
      <c r="CV386" s="12"/>
      <c r="CW386" s="30"/>
      <c r="CX386" s="12"/>
      <c r="CY386" s="30"/>
      <c r="CZ386" s="12"/>
      <c r="DA386" s="30"/>
      <c r="DB386" s="12"/>
      <c r="DC386" s="30"/>
      <c r="DD386" s="12"/>
      <c r="DE386" s="30"/>
      <c r="DF386" s="12"/>
      <c r="DG386" s="30"/>
      <c r="DH386" s="12"/>
      <c r="DI386" s="30"/>
      <c r="DJ386" s="12"/>
      <c r="DK386" s="30"/>
      <c r="DL386" s="12"/>
      <c r="DM386" s="30"/>
      <c r="DN386" s="12"/>
      <c r="DO386" s="30"/>
      <c r="DP386" s="12"/>
      <c r="DQ386" s="30"/>
      <c r="DR386" s="12"/>
      <c r="DS386" s="30"/>
      <c r="DT386" s="12"/>
      <c r="DU386" s="30"/>
      <c r="DV386" s="12"/>
      <c r="DW386" s="30"/>
      <c r="DX386" s="12"/>
      <c r="DY386" s="17"/>
      <c r="DZ386" s="12"/>
      <c r="EA386" s="17"/>
      <c r="EB386" s="12"/>
      <c r="EC386" s="17"/>
      <c r="ED386" s="12"/>
      <c r="EE386" s="17"/>
      <c r="EF386" s="12"/>
      <c r="EG386" s="17"/>
      <c r="EH386" s="12"/>
      <c r="EI386" s="17"/>
      <c r="EJ386" s="12"/>
      <c r="EK386" s="17"/>
      <c r="EL386" s="12"/>
      <c r="EM386" s="17"/>
    </row>
    <row r="387" customFormat="false" ht="12.75" hidden="false" customHeight="false" outlineLevel="0" collapsed="false">
      <c r="B387" s="12"/>
      <c r="C387" s="26"/>
      <c r="D387" s="14"/>
      <c r="E387" s="15" t="n">
        <f aca="false">+F387-G387</f>
        <v>0</v>
      </c>
      <c r="F387" s="15" t="n">
        <f aca="false">H387+J387+L387+N387+P387+R387+T387+V387+X387+Z387+AB387+AD387+AF387+AH387+AJ387+AL387+AN387+AP387+AR387+AT387+AV387+AX387+AZ387+BB387+BD387+BF387+BH387+BJ387+BL387+BN387+BP387+BR387+BT387+BV387+BX387+BZ387+CB387+CD387+CF387+CH387+CJ387+CL387+CN387+CP387+CR387+CT387+CV387+CX387+CZ387+DB387+DD387+DF387+DH387+DJ387+DL387+DN387+DP387+DR387+DT387+DV387+DX387+DZ387+EB387+ED387+EF387+EH387+EJ387+EL387</f>
        <v>0</v>
      </c>
      <c r="G387" s="16" t="n">
        <f aca="false">I387+K387+M387+O387+Q387+S387+U387+W387+Y387+AA387+AC387+AE387+AG387+AI387+AK387+AM387+AO387+AQ387+AS387+AU387+AW387+AY387+BA387+BC387+BE387+BG387+BI387+BK387+BM387+BO387+BQ387+BS387+BU387+BW387+BY387+CA387+CC387+CE387+CG387+CI387+CK387+CM387+CO387+CQ387+CS387+CU387+CW387+CY387+DA387+DC387+DE387+DG387+DI387+DK387+DM387+DO387+DQ387+DS387+DU387+DW387+DY387+EA387+EC387+EE387+EG387+EI387+EK387+EM387</f>
        <v>0</v>
      </c>
      <c r="H387" s="12"/>
      <c r="I387" s="30"/>
      <c r="J387" s="12"/>
      <c r="K387" s="30"/>
      <c r="L387" s="12"/>
      <c r="M387" s="30"/>
      <c r="N387" s="12"/>
      <c r="O387" s="30"/>
      <c r="P387" s="12"/>
      <c r="Q387" s="30"/>
      <c r="R387" s="12"/>
      <c r="S387" s="30"/>
      <c r="T387" s="12"/>
      <c r="U387" s="30"/>
      <c r="V387" s="12"/>
      <c r="W387" s="30"/>
      <c r="X387" s="12"/>
      <c r="Y387" s="30"/>
      <c r="Z387" s="12"/>
      <c r="AA387" s="30"/>
      <c r="AB387" s="12"/>
      <c r="AC387" s="30"/>
      <c r="AD387" s="12"/>
      <c r="AE387" s="30"/>
      <c r="AF387" s="12"/>
      <c r="AG387" s="30"/>
      <c r="AH387" s="12"/>
      <c r="AI387" s="30"/>
      <c r="AJ387" s="12"/>
      <c r="AK387" s="30"/>
      <c r="AL387" s="12"/>
      <c r="AM387" s="30"/>
      <c r="AN387" s="12"/>
      <c r="AO387" s="30"/>
      <c r="AP387" s="12"/>
      <c r="AQ387" s="30"/>
      <c r="AR387" s="12"/>
      <c r="AS387" s="30"/>
      <c r="AT387" s="12"/>
      <c r="AU387" s="30"/>
      <c r="AV387" s="12"/>
      <c r="AW387" s="30"/>
      <c r="AX387" s="12"/>
      <c r="AY387" s="30"/>
      <c r="AZ387" s="12"/>
      <c r="BA387" s="30"/>
      <c r="BB387" s="12"/>
      <c r="BC387" s="30"/>
      <c r="BD387" s="12"/>
      <c r="BE387" s="30"/>
      <c r="BF387" s="12"/>
      <c r="BG387" s="30"/>
      <c r="BH387" s="12"/>
      <c r="BI387" s="30"/>
      <c r="BJ387" s="12"/>
      <c r="BK387" s="30"/>
      <c r="BL387" s="12"/>
      <c r="BM387" s="30"/>
      <c r="BN387" s="12"/>
      <c r="BO387" s="30"/>
      <c r="BP387" s="12"/>
      <c r="BQ387" s="30"/>
      <c r="BR387" s="12"/>
      <c r="BS387" s="30"/>
      <c r="BT387" s="12"/>
      <c r="BU387" s="30"/>
      <c r="BV387" s="12"/>
      <c r="BW387" s="30"/>
      <c r="BX387" s="12"/>
      <c r="BY387" s="30"/>
      <c r="BZ387" s="12"/>
      <c r="CA387" s="30"/>
      <c r="CB387" s="12"/>
      <c r="CC387" s="30"/>
      <c r="CD387" s="12"/>
      <c r="CE387" s="30"/>
      <c r="CF387" s="12"/>
      <c r="CG387" s="30"/>
      <c r="CH387" s="12"/>
      <c r="CI387" s="30"/>
      <c r="CJ387" s="12"/>
      <c r="CK387" s="30"/>
      <c r="CL387" s="12"/>
      <c r="CM387" s="30"/>
      <c r="CN387" s="12"/>
      <c r="CO387" s="30"/>
      <c r="CP387" s="12"/>
      <c r="CQ387" s="30"/>
      <c r="CR387" s="12"/>
      <c r="CS387" s="30"/>
      <c r="CT387" s="12"/>
      <c r="CU387" s="30"/>
      <c r="CV387" s="12"/>
      <c r="CW387" s="30"/>
      <c r="CX387" s="12"/>
      <c r="CY387" s="30"/>
      <c r="CZ387" s="12"/>
      <c r="DA387" s="30"/>
      <c r="DB387" s="12"/>
      <c r="DC387" s="30"/>
      <c r="DD387" s="12"/>
      <c r="DE387" s="30"/>
      <c r="DF387" s="12"/>
      <c r="DG387" s="30"/>
      <c r="DH387" s="12"/>
      <c r="DI387" s="30"/>
      <c r="DJ387" s="12"/>
      <c r="DK387" s="30"/>
      <c r="DL387" s="12"/>
      <c r="DM387" s="30"/>
      <c r="DN387" s="12"/>
      <c r="DO387" s="30"/>
      <c r="DP387" s="12"/>
      <c r="DQ387" s="30"/>
      <c r="DR387" s="12"/>
      <c r="DS387" s="30"/>
      <c r="DT387" s="12"/>
      <c r="DU387" s="30"/>
      <c r="DV387" s="12"/>
      <c r="DW387" s="30"/>
      <c r="DX387" s="12"/>
      <c r="DY387" s="17"/>
      <c r="DZ387" s="12"/>
      <c r="EA387" s="17"/>
      <c r="EB387" s="12"/>
      <c r="EC387" s="17"/>
      <c r="ED387" s="12"/>
      <c r="EE387" s="17"/>
      <c r="EF387" s="12"/>
      <c r="EG387" s="17"/>
      <c r="EH387" s="12"/>
      <c r="EI387" s="17"/>
      <c r="EJ387" s="12"/>
      <c r="EK387" s="17"/>
      <c r="EL387" s="12"/>
      <c r="EM387" s="17"/>
    </row>
    <row r="388" customFormat="false" ht="12.75" hidden="false" customHeight="false" outlineLevel="0" collapsed="false">
      <c r="B388" s="12"/>
      <c r="C388" s="12"/>
      <c r="D388" s="14" t="s">
        <v>5</v>
      </c>
      <c r="E388" s="15" t="n">
        <f aca="false">SUM(E342:E387)</f>
        <v>0</v>
      </c>
      <c r="F388" s="15" t="n">
        <f aca="false">SUM(F342:F387)</f>
        <v>0</v>
      </c>
      <c r="G388" s="15" t="n">
        <f aca="false">SUM(G342:G387)</f>
        <v>0</v>
      </c>
      <c r="H388" s="15" t="n">
        <f aca="false">SUM(H342:H387)</f>
        <v>0</v>
      </c>
      <c r="I388" s="15" t="n">
        <f aca="false">SUM(I342:I387)</f>
        <v>0</v>
      </c>
      <c r="J388" s="15" t="n">
        <f aca="false">SUM(J342:J387)</f>
        <v>0</v>
      </c>
      <c r="K388" s="15" t="n">
        <f aca="false">SUM(K342:K387)</f>
        <v>0</v>
      </c>
      <c r="L388" s="15" t="n">
        <f aca="false">SUM(L342:L387)</f>
        <v>0</v>
      </c>
      <c r="M388" s="15" t="n">
        <f aca="false">SUM(M342:M387)</f>
        <v>0</v>
      </c>
      <c r="N388" s="15" t="n">
        <f aca="false">SUM(N342:N387)</f>
        <v>0</v>
      </c>
      <c r="O388" s="15" t="n">
        <f aca="false">SUM(O342:O387)</f>
        <v>0</v>
      </c>
      <c r="P388" s="15" t="n">
        <f aca="false">SUM(P342:P387)</f>
        <v>0</v>
      </c>
      <c r="Q388" s="15" t="n">
        <f aca="false">SUM(Q342:Q387)</f>
        <v>0</v>
      </c>
      <c r="R388" s="15" t="n">
        <f aca="false">SUM(R342:R387)</f>
        <v>0</v>
      </c>
      <c r="S388" s="15" t="n">
        <f aca="false">SUM(S342:S387)</f>
        <v>0</v>
      </c>
      <c r="T388" s="15" t="n">
        <f aca="false">SUM(T342:T387)</f>
        <v>0</v>
      </c>
      <c r="U388" s="15" t="n">
        <f aca="false">SUM(U342:U387)</f>
        <v>0</v>
      </c>
      <c r="V388" s="15" t="n">
        <f aca="false">SUM(V342:V387)</f>
        <v>0</v>
      </c>
      <c r="W388" s="15" t="n">
        <f aca="false">SUM(W342:W387)</f>
        <v>0</v>
      </c>
      <c r="X388" s="15" t="n">
        <f aca="false">SUM(X342:X387)</f>
        <v>0</v>
      </c>
      <c r="Y388" s="15" t="n">
        <f aca="false">SUM(Y342:Y387)</f>
        <v>0</v>
      </c>
      <c r="Z388" s="15" t="n">
        <f aca="false">SUM(Z342:Z387)</f>
        <v>0</v>
      </c>
      <c r="AA388" s="15" t="n">
        <f aca="false">SUM(AA342:AA387)</f>
        <v>0</v>
      </c>
      <c r="AB388" s="15" t="n">
        <f aca="false">SUM(AB342:AB387)</f>
        <v>0</v>
      </c>
      <c r="AC388" s="15" t="n">
        <f aca="false">SUM(AC342:AC387)</f>
        <v>0</v>
      </c>
      <c r="AD388" s="15" t="n">
        <f aca="false">SUM(AD342:AD387)</f>
        <v>0</v>
      </c>
      <c r="AE388" s="15" t="n">
        <f aca="false">SUM(AE342:AE387)</f>
        <v>0</v>
      </c>
      <c r="AF388" s="15" t="n">
        <f aca="false">SUM(AF342:AF387)</f>
        <v>0</v>
      </c>
      <c r="AG388" s="15" t="n">
        <f aca="false">SUM(AG342:AG387)</f>
        <v>0</v>
      </c>
      <c r="AH388" s="15" t="n">
        <f aca="false">SUM(AH342:AH387)</f>
        <v>0</v>
      </c>
      <c r="AI388" s="15" t="n">
        <f aca="false">SUM(AI342:AI387)</f>
        <v>0</v>
      </c>
      <c r="AJ388" s="15" t="n">
        <f aca="false">SUM(AJ342:AJ387)</f>
        <v>0</v>
      </c>
      <c r="AK388" s="15" t="n">
        <f aca="false">SUM(AK342:AK387)</f>
        <v>0</v>
      </c>
      <c r="AL388" s="15" t="n">
        <f aca="false">SUM(AL342:AL387)</f>
        <v>0</v>
      </c>
      <c r="AM388" s="15" t="n">
        <f aca="false">SUM(AM342:AM387)</f>
        <v>0</v>
      </c>
      <c r="AN388" s="15" t="n">
        <f aca="false">SUM(AN342:AN387)</f>
        <v>0</v>
      </c>
      <c r="AO388" s="15" t="n">
        <f aca="false">SUM(AO342:AO387)</f>
        <v>0</v>
      </c>
      <c r="AP388" s="15" t="n">
        <f aca="false">SUM(AP342:AP387)</f>
        <v>0</v>
      </c>
      <c r="AQ388" s="15" t="n">
        <f aca="false">SUM(AQ342:AQ387)</f>
        <v>0</v>
      </c>
      <c r="AR388" s="15" t="n">
        <f aca="false">SUM(AR342:AR387)</f>
        <v>0</v>
      </c>
      <c r="AS388" s="15" t="n">
        <f aca="false">SUM(AS342:AS387)</f>
        <v>0</v>
      </c>
      <c r="AT388" s="15" t="n">
        <f aca="false">SUM(AT342:AT387)</f>
        <v>0</v>
      </c>
      <c r="AU388" s="15" t="n">
        <f aca="false">SUM(AU342:AU387)</f>
        <v>0</v>
      </c>
      <c r="AV388" s="15" t="n">
        <f aca="false">SUM(AV342:AV387)</f>
        <v>0</v>
      </c>
      <c r="AW388" s="15" t="n">
        <f aca="false">SUM(AW342:AW387)</f>
        <v>0</v>
      </c>
      <c r="AX388" s="15" t="n">
        <f aca="false">SUM(AX342:AX387)</f>
        <v>0</v>
      </c>
      <c r="AY388" s="15" t="n">
        <f aca="false">SUM(AY342:AY387)</f>
        <v>0</v>
      </c>
      <c r="AZ388" s="15" t="n">
        <f aca="false">SUM(AZ342:AZ387)</f>
        <v>0</v>
      </c>
      <c r="BA388" s="15" t="n">
        <f aca="false">SUM(BA342:BA387)</f>
        <v>0</v>
      </c>
      <c r="BB388" s="15" t="n">
        <f aca="false">SUM(BB342:BB387)</f>
        <v>0</v>
      </c>
      <c r="BC388" s="15" t="n">
        <f aca="false">SUM(BC342:BC387)</f>
        <v>0</v>
      </c>
      <c r="BD388" s="15" t="n">
        <f aca="false">SUM(BD342:BD387)</f>
        <v>0</v>
      </c>
      <c r="BE388" s="15" t="n">
        <f aca="false">SUM(BE342:BE387)</f>
        <v>0</v>
      </c>
      <c r="BF388" s="15" t="n">
        <f aca="false">SUM(BF342:BF387)</f>
        <v>0</v>
      </c>
      <c r="BG388" s="15" t="n">
        <f aca="false">SUM(BG342:BG387)</f>
        <v>0</v>
      </c>
      <c r="BH388" s="15" t="n">
        <f aca="false">SUM(BH342:BH387)</f>
        <v>0</v>
      </c>
      <c r="BI388" s="15" t="n">
        <f aca="false">SUM(BI342:BI387)</f>
        <v>0</v>
      </c>
      <c r="BJ388" s="15" t="n">
        <f aca="false">SUM(BJ342:BJ387)</f>
        <v>0</v>
      </c>
      <c r="BK388" s="15" t="n">
        <f aca="false">SUM(BK342:BK387)</f>
        <v>0</v>
      </c>
      <c r="BL388" s="15" t="n">
        <f aca="false">SUM(BL342:BL387)</f>
        <v>0</v>
      </c>
      <c r="BM388" s="15" t="n">
        <f aca="false">SUM(BM342:BM387)</f>
        <v>0</v>
      </c>
      <c r="BN388" s="15" t="n">
        <f aca="false">SUM(BN342:BN387)</f>
        <v>0</v>
      </c>
      <c r="BO388" s="15" t="n">
        <f aca="false">SUM(BO342:BO387)</f>
        <v>0</v>
      </c>
      <c r="BP388" s="15" t="n">
        <f aca="false">SUM(BP342:BP387)</f>
        <v>0</v>
      </c>
      <c r="BQ388" s="15" t="n">
        <f aca="false">SUM(BQ342:BQ387)</f>
        <v>0</v>
      </c>
      <c r="BR388" s="15" t="n">
        <f aca="false">SUM(BR342:BR387)</f>
        <v>0</v>
      </c>
      <c r="BS388" s="15" t="n">
        <f aca="false">SUM(BS342:BS387)</f>
        <v>0</v>
      </c>
      <c r="BT388" s="15" t="n">
        <f aca="false">SUM(BT342:BT387)</f>
        <v>0</v>
      </c>
      <c r="BU388" s="15" t="n">
        <f aca="false">SUM(BU342:BU387)</f>
        <v>0</v>
      </c>
      <c r="BV388" s="15" t="n">
        <f aca="false">SUM(BV342:BV387)</f>
        <v>0</v>
      </c>
      <c r="BW388" s="15" t="n">
        <f aca="false">SUM(BW342:BW387)</f>
        <v>0</v>
      </c>
      <c r="BX388" s="15" t="n">
        <f aca="false">SUM(BX342:BX387)</f>
        <v>0</v>
      </c>
      <c r="BY388" s="15" t="n">
        <f aca="false">SUM(BY342:BY387)</f>
        <v>0</v>
      </c>
      <c r="BZ388" s="15" t="n">
        <f aca="false">SUM(BZ342:BZ387)</f>
        <v>0</v>
      </c>
      <c r="CA388" s="15" t="n">
        <f aca="false">SUM(CA342:CA387)</f>
        <v>0</v>
      </c>
      <c r="CB388" s="15" t="n">
        <f aca="false">SUM(CB342:CB387)</f>
        <v>0</v>
      </c>
      <c r="CC388" s="15" t="n">
        <f aca="false">SUM(CC342:CC387)</f>
        <v>0</v>
      </c>
      <c r="CD388" s="15" t="n">
        <f aca="false">SUM(CD342:CD387)</f>
        <v>0</v>
      </c>
      <c r="CE388" s="15" t="n">
        <f aca="false">SUM(CE342:CE387)</f>
        <v>0</v>
      </c>
      <c r="CF388" s="15" t="n">
        <f aca="false">SUM(CF342:CF387)</f>
        <v>0</v>
      </c>
      <c r="CG388" s="15" t="n">
        <f aca="false">SUM(CG342:CG387)</f>
        <v>0</v>
      </c>
      <c r="CH388" s="15" t="n">
        <f aca="false">SUM(CH342:CH387)</f>
        <v>0</v>
      </c>
      <c r="CI388" s="15" t="n">
        <f aca="false">SUM(CI342:CI387)</f>
        <v>0</v>
      </c>
      <c r="CJ388" s="15" t="n">
        <f aca="false">SUM(CJ342:CJ387)</f>
        <v>0</v>
      </c>
      <c r="CK388" s="15" t="n">
        <f aca="false">SUM(CK342:CK387)</f>
        <v>0</v>
      </c>
      <c r="CL388" s="15" t="n">
        <f aca="false">SUM(CL342:CL387)</f>
        <v>0</v>
      </c>
      <c r="CM388" s="15" t="n">
        <f aca="false">SUM(CM342:CM387)</f>
        <v>0</v>
      </c>
      <c r="CN388" s="15" t="n">
        <f aca="false">SUM(CN342:CN387)</f>
        <v>0</v>
      </c>
      <c r="CO388" s="15" t="n">
        <f aca="false">SUM(CO342:CO387)</f>
        <v>0</v>
      </c>
      <c r="CP388" s="15" t="n">
        <f aca="false">SUM(CP342:CP387)</f>
        <v>0</v>
      </c>
      <c r="CQ388" s="15" t="n">
        <f aca="false">SUM(CQ342:CQ387)</f>
        <v>0</v>
      </c>
      <c r="CR388" s="15" t="n">
        <f aca="false">SUM(CR342:CR387)</f>
        <v>0</v>
      </c>
      <c r="CS388" s="15" t="n">
        <f aca="false">SUM(CS342:CS387)</f>
        <v>0</v>
      </c>
      <c r="CT388" s="15" t="n">
        <f aca="false">SUM(CT342:CT387)</f>
        <v>0</v>
      </c>
      <c r="CU388" s="15" t="n">
        <f aca="false">SUM(CU342:CU387)</f>
        <v>0</v>
      </c>
      <c r="CV388" s="15" t="n">
        <f aca="false">SUM(CV342:CV387)</f>
        <v>0</v>
      </c>
      <c r="CW388" s="15" t="n">
        <f aca="false">SUM(CW342:CW387)</f>
        <v>0</v>
      </c>
      <c r="CX388" s="15" t="n">
        <f aca="false">SUM(CX342:CX387)</f>
        <v>0</v>
      </c>
      <c r="CY388" s="15" t="n">
        <f aca="false">SUM(CY342:CY387)</f>
        <v>0</v>
      </c>
      <c r="CZ388" s="15" t="n">
        <f aca="false">SUM(CZ342:CZ387)</f>
        <v>0</v>
      </c>
      <c r="DA388" s="15" t="n">
        <f aca="false">SUM(DA342:DA387)</f>
        <v>0</v>
      </c>
      <c r="DB388" s="15" t="n">
        <f aca="false">SUM(DB342:DB387)</f>
        <v>0</v>
      </c>
      <c r="DC388" s="15" t="n">
        <f aca="false">SUM(DC342:DC387)</f>
        <v>0</v>
      </c>
      <c r="DD388" s="15" t="n">
        <f aca="false">SUM(DD342:DD387)</f>
        <v>0</v>
      </c>
      <c r="DE388" s="15" t="n">
        <f aca="false">SUM(DE342:DE387)</f>
        <v>0</v>
      </c>
      <c r="DF388" s="15" t="n">
        <f aca="false">SUM(DF342:DF387)</f>
        <v>0</v>
      </c>
      <c r="DG388" s="15" t="n">
        <f aca="false">SUM(DG342:DG387)</f>
        <v>0</v>
      </c>
      <c r="DH388" s="15" t="n">
        <f aca="false">SUM(DH342:DH387)</f>
        <v>0</v>
      </c>
      <c r="DI388" s="15" t="n">
        <f aca="false">SUM(DI342:DI387)</f>
        <v>0</v>
      </c>
      <c r="DJ388" s="15" t="n">
        <f aca="false">SUM(DJ342:DJ387)</f>
        <v>0</v>
      </c>
      <c r="DK388" s="15" t="n">
        <f aca="false">SUM(DK342:DK387)</f>
        <v>0</v>
      </c>
      <c r="DL388" s="15" t="n">
        <f aca="false">SUM(DL342:DL387)</f>
        <v>0</v>
      </c>
      <c r="DM388" s="15" t="n">
        <f aca="false">SUM(DM342:DM387)</f>
        <v>0</v>
      </c>
      <c r="DN388" s="15" t="n">
        <f aca="false">SUM(DN342:DN387)</f>
        <v>0</v>
      </c>
      <c r="DO388" s="15" t="n">
        <f aca="false">SUM(DO342:DO387)</f>
        <v>0</v>
      </c>
      <c r="DP388" s="15" t="n">
        <f aca="false">SUM(DP342:DP387)</f>
        <v>0</v>
      </c>
      <c r="DQ388" s="15" t="n">
        <f aca="false">SUM(DQ342:DQ387)</f>
        <v>0</v>
      </c>
      <c r="DR388" s="15" t="n">
        <f aca="false">SUM(DR342:DR387)</f>
        <v>0</v>
      </c>
      <c r="DS388" s="15" t="n">
        <f aca="false">SUM(DS342:DS387)</f>
        <v>0</v>
      </c>
      <c r="DT388" s="15" t="n">
        <f aca="false">SUM(DT342:DT387)</f>
        <v>0</v>
      </c>
      <c r="DU388" s="15" t="n">
        <f aca="false">SUM(DU342:DU387)</f>
        <v>0</v>
      </c>
      <c r="DV388" s="15" t="n">
        <f aca="false">SUM(DV342:DV387)</f>
        <v>0</v>
      </c>
      <c r="DW388" s="15" t="n">
        <f aca="false">SUM(DW342:DW387)</f>
        <v>0</v>
      </c>
      <c r="DX388" s="15" t="n">
        <f aca="false">SUM(DX342:DX387)</f>
        <v>0</v>
      </c>
      <c r="DY388" s="15" t="n">
        <f aca="false">SUM(DY342:DY387)</f>
        <v>0</v>
      </c>
      <c r="DZ388" s="15" t="n">
        <f aca="false">SUM(DZ342:DZ387)</f>
        <v>0</v>
      </c>
      <c r="EA388" s="15" t="n">
        <f aca="false">SUM(EA342:EA387)</f>
        <v>0</v>
      </c>
      <c r="EB388" s="15" t="n">
        <f aca="false">SUM(EB342:EB387)</f>
        <v>0</v>
      </c>
      <c r="EC388" s="15" t="n">
        <f aca="false">SUM(EC342:EC387)</f>
        <v>0</v>
      </c>
      <c r="ED388" s="15" t="n">
        <f aca="false">SUM(ED342:ED387)</f>
        <v>0</v>
      </c>
      <c r="EE388" s="15" t="n">
        <f aca="false">SUM(EE342:EE387)</f>
        <v>0</v>
      </c>
      <c r="EF388" s="15" t="n">
        <f aca="false">SUM(EF342:EF387)</f>
        <v>0</v>
      </c>
      <c r="EG388" s="15" t="n">
        <f aca="false">SUM(EG342:EG387)</f>
        <v>0</v>
      </c>
      <c r="EH388" s="15" t="n">
        <f aca="false">SUM(EH342:EH387)</f>
        <v>0</v>
      </c>
      <c r="EI388" s="15" t="n">
        <f aca="false">SUM(EI342:EI387)</f>
        <v>0</v>
      </c>
      <c r="EJ388" s="15" t="n">
        <f aca="false">SUM(EJ342:EJ387)</f>
        <v>0</v>
      </c>
      <c r="EK388" s="15" t="n">
        <f aca="false">SUM(EK342:EK387)</f>
        <v>0</v>
      </c>
      <c r="EL388" s="15" t="n">
        <f aca="false">SUM(EL342:EL387)</f>
        <v>0</v>
      </c>
      <c r="EM388" s="15" t="n">
        <f aca="false">SUM(EM342:EM387)</f>
        <v>0</v>
      </c>
      <c r="EN388" s="15" t="n">
        <f aca="false">SUM(EN342:EN387)</f>
        <v>0</v>
      </c>
      <c r="EO388" s="15" t="n">
        <f aca="false">SUM(EO342:EO387)</f>
        <v>0</v>
      </c>
      <c r="EP388" s="15" t="n">
        <f aca="false">SUM(EP342:EP387)</f>
        <v>0</v>
      </c>
      <c r="EQ388" s="15" t="n">
        <f aca="false">SUM(EQ342:EQ387)</f>
        <v>0</v>
      </c>
      <c r="ER388" s="15" t="n">
        <f aca="false">SUM(ER342:ER387)</f>
        <v>0</v>
      </c>
      <c r="ES388" s="15" t="n">
        <f aca="false">SUM(ES342:ES387)</f>
        <v>0</v>
      </c>
      <c r="ET388" s="15" t="n">
        <f aca="false">SUM(ET342:ET387)</f>
        <v>0</v>
      </c>
      <c r="EU388" s="15" t="n">
        <f aca="false">SUM(EU342:EU387)</f>
        <v>0</v>
      </c>
      <c r="EV388" s="15" t="n">
        <f aca="false">SUM(EV342:EV387)</f>
        <v>0</v>
      </c>
      <c r="EW388" s="15" t="n">
        <f aca="false">SUM(EW342:EW387)</f>
        <v>0</v>
      </c>
      <c r="EX388" s="15" t="n">
        <f aca="false">SUM(EX342:EX387)</f>
        <v>0</v>
      </c>
      <c r="EY388" s="15" t="n">
        <f aca="false">SUM(EY342:EY387)</f>
        <v>0</v>
      </c>
    </row>
    <row r="390" customFormat="false" ht="12.75" hidden="false" customHeight="false" outlineLevel="0" collapsed="false">
      <c r="CD390" s="1" t="n">
        <f aca="false">+CD388-CE388</f>
        <v>0</v>
      </c>
    </row>
    <row r="391" customFormat="false" ht="12.75" hidden="false" customHeight="false" outlineLevel="0" collapsed="false">
      <c r="CD391" s="1" t="n">
        <f aca="false">+CD390+CD338</f>
        <v>0</v>
      </c>
    </row>
    <row r="392" customFormat="false" ht="12.75" hidden="false" customHeight="false" outlineLevel="0" collapsed="false">
      <c r="BK392" s="1" t="n">
        <f aca="false">22*200</f>
        <v>4400</v>
      </c>
      <c r="BL392" s="1" t="n">
        <v>290</v>
      </c>
    </row>
    <row r="393" customFormat="false" ht="12.75" hidden="false" customHeight="false" outlineLevel="0" collapsed="false">
      <c r="BK393" s="1" t="n">
        <f aca="false">5*450</f>
        <v>2250</v>
      </c>
      <c r="BL393" s="1" t="n">
        <f aca="false">+BL392*15/100</f>
        <v>43.5</v>
      </c>
    </row>
    <row r="394" customFormat="false" ht="12.75" hidden="false" customHeight="false" outlineLevel="0" collapsed="false">
      <c r="BK394" s="1" t="n">
        <f aca="false">23*130</f>
        <v>2990</v>
      </c>
    </row>
    <row r="395" customFormat="false" ht="12.75" hidden="false" customHeight="false" outlineLevel="0" collapsed="false">
      <c r="BK395" s="1" t="n">
        <f aca="false">2000*5.5</f>
        <v>11000</v>
      </c>
    </row>
    <row r="396" customFormat="false" ht="12.75" hidden="false" customHeight="false" outlineLevel="0" collapsed="false">
      <c r="BK396" s="1" t="n">
        <f aca="false">100*8.5</f>
        <v>850</v>
      </c>
    </row>
    <row r="397" customFormat="false" ht="12.75" hidden="false" customHeight="false" outlineLevel="0" collapsed="false">
      <c r="B397" s="12"/>
      <c r="C397" s="26"/>
      <c r="D397" s="14"/>
      <c r="E397" s="15" t="n">
        <f aca="false">+F397-G397</f>
        <v>0</v>
      </c>
      <c r="F397" s="15" t="n">
        <f aca="false">H397+J397+L397+N397+P397+R397+T397+V397+X397+Z397+AB397+AD397+AF397+AH397+AJ397+AL397+AN397+AP397+AR397+AT397+AV397+AX397+AZ397+BB397+BD397+BF397+BH397+BJ397+BL397+BN397+BP397+BR397+BT397+BV397+BX397+BZ397+CB397+CD397+CF397+CH397+CJ397+CL397+CN397+CP397+CR397+CT397+CV397+CX397+CZ397+DB397+DD397+DF397+DH397+DJ397+DL397+DN397+DP397+DR397+DT397+DV397+DX397+DZ397+EB397+ED397+EF397+EH397+EJ397+EL397</f>
        <v>0</v>
      </c>
      <c r="G397" s="16" t="n">
        <f aca="false">I397+K397+M397+O397+Q397+S397+U397+W397+Y397+AA397+AC397+AE397+AG397+AI397+AK397+AM397+AO397+AQ397+AS397+AU397+AW397+AY397+BA397+BC397+BE397+BG397+BI397+BK397+BM397+BO397+BQ397+BS397+BU397+BW397+BY397+CA397+CC397+CE397+CG397+CI397+CK397+CM397+CO397+CQ397+CS397+CU397+CW397+CY397+DA397+DC397+DE397+DG397+DI397+DK397+DM397+DO397+DQ397+DS397+DU397+DW397+DY397+EA397+EC397+EE397+EG397+EI397+EK397+EM397</f>
        <v>0</v>
      </c>
      <c r="H397" s="12"/>
      <c r="I397" s="30"/>
      <c r="J397" s="12"/>
      <c r="K397" s="30"/>
      <c r="L397" s="12"/>
      <c r="M397" s="30"/>
      <c r="N397" s="12"/>
      <c r="O397" s="30"/>
      <c r="P397" s="12"/>
      <c r="Q397" s="30"/>
      <c r="R397" s="12"/>
      <c r="S397" s="30"/>
      <c r="T397" s="12"/>
      <c r="U397" s="30"/>
      <c r="V397" s="12"/>
      <c r="W397" s="30"/>
      <c r="X397" s="12"/>
      <c r="Y397" s="30"/>
      <c r="Z397" s="12"/>
      <c r="AA397" s="30"/>
      <c r="AB397" s="12"/>
      <c r="AC397" s="30"/>
      <c r="AD397" s="12"/>
      <c r="AE397" s="30"/>
      <c r="AF397" s="12"/>
      <c r="AG397" s="30"/>
      <c r="AH397" s="12"/>
      <c r="AI397" s="30"/>
      <c r="AJ397" s="12"/>
      <c r="AK397" s="30"/>
      <c r="AL397" s="12"/>
      <c r="AM397" s="30"/>
      <c r="AN397" s="12"/>
      <c r="AO397" s="30"/>
      <c r="AP397" s="12"/>
      <c r="AQ397" s="30"/>
      <c r="AR397" s="12"/>
      <c r="AS397" s="30"/>
      <c r="AT397" s="12"/>
      <c r="AU397" s="30"/>
      <c r="AV397" s="12"/>
      <c r="AW397" s="30"/>
      <c r="AX397" s="12"/>
      <c r="AY397" s="30"/>
      <c r="AZ397" s="12"/>
      <c r="BA397" s="30"/>
      <c r="BB397" s="12"/>
      <c r="BC397" s="30"/>
      <c r="BD397" s="12"/>
      <c r="BE397" s="30"/>
      <c r="BF397" s="12"/>
      <c r="BG397" s="30"/>
      <c r="BH397" s="12"/>
      <c r="BI397" s="30"/>
      <c r="BJ397" s="12"/>
      <c r="BK397" s="30"/>
      <c r="BL397" s="12"/>
      <c r="BM397" s="30"/>
      <c r="BN397" s="12"/>
      <c r="BO397" s="30"/>
      <c r="BP397" s="12"/>
      <c r="BQ397" s="30"/>
      <c r="BR397" s="12"/>
      <c r="BS397" s="30"/>
      <c r="BT397" s="12"/>
      <c r="BU397" s="30"/>
      <c r="BV397" s="12"/>
      <c r="BW397" s="30"/>
      <c r="BX397" s="12"/>
      <c r="BY397" s="30"/>
      <c r="BZ397" s="12"/>
      <c r="CA397" s="30"/>
      <c r="CB397" s="12"/>
      <c r="CC397" s="30"/>
      <c r="CD397" s="12"/>
      <c r="CE397" s="30"/>
      <c r="CF397" s="12"/>
      <c r="CG397" s="30"/>
      <c r="CH397" s="12"/>
      <c r="CI397" s="30"/>
      <c r="CJ397" s="12"/>
      <c r="CK397" s="30"/>
      <c r="CL397" s="12"/>
      <c r="CM397" s="30"/>
      <c r="CN397" s="12"/>
      <c r="CO397" s="30"/>
      <c r="CP397" s="12"/>
      <c r="CQ397" s="30"/>
      <c r="CR397" s="12"/>
      <c r="CS397" s="30"/>
      <c r="CT397" s="12"/>
      <c r="CU397" s="30"/>
      <c r="CV397" s="12"/>
      <c r="CW397" s="30"/>
      <c r="CX397" s="12"/>
      <c r="CY397" s="30"/>
      <c r="CZ397" s="12"/>
      <c r="DA397" s="30"/>
      <c r="DB397" s="12"/>
      <c r="DC397" s="30"/>
      <c r="DD397" s="12"/>
      <c r="DE397" s="30"/>
      <c r="DF397" s="12"/>
      <c r="DG397" s="30"/>
      <c r="DH397" s="12"/>
      <c r="DI397" s="30"/>
      <c r="DJ397" s="12"/>
      <c r="DK397" s="30"/>
      <c r="DL397" s="12"/>
      <c r="DM397" s="30"/>
      <c r="DN397" s="12"/>
      <c r="DO397" s="30"/>
      <c r="DP397" s="12"/>
      <c r="DQ397" s="30"/>
      <c r="DR397" s="12"/>
      <c r="DS397" s="30"/>
      <c r="DT397" s="12"/>
      <c r="DU397" s="30"/>
      <c r="DV397" s="12"/>
      <c r="DW397" s="30"/>
      <c r="DX397" s="12"/>
      <c r="DY397" s="17"/>
      <c r="DZ397" s="12"/>
      <c r="EA397" s="17"/>
      <c r="EB397" s="12"/>
      <c r="EC397" s="17"/>
      <c r="ED397" s="12"/>
      <c r="EE397" s="17"/>
      <c r="EF397" s="12"/>
      <c r="EG397" s="17"/>
      <c r="EH397" s="12"/>
      <c r="EI397" s="17"/>
      <c r="EJ397" s="12"/>
      <c r="EK397" s="17"/>
      <c r="EL397" s="12"/>
      <c r="EM397" s="17"/>
    </row>
    <row r="398" customFormat="false" ht="12.75" hidden="false" customHeight="false" outlineLevel="0" collapsed="false">
      <c r="B398" s="12"/>
      <c r="C398" s="26"/>
      <c r="D398" s="14"/>
      <c r="E398" s="15" t="n">
        <f aca="false">+F398-G398</f>
        <v>0</v>
      </c>
      <c r="F398" s="15" t="n">
        <f aca="false">H398+J398+L398+N398+P398+R398+T398+V398+X398+Z398+AB398+AD398+AF398+AH398+AJ398+AL398+AN398+AP398+AR398+AT398+AV398+AX398+AZ398+BB398+BD398+BF398+BH398+BJ398+BL398+BN398+BP398+BR398+BT398+BV398+BX398+BZ398+CB398+CD398+CF398+CH398+CJ398+CL398+CN398+CP398+CR398+CT398+CV398+CX398+CZ398+DB398+DD398+DF398+DH398+DJ398+DL398+DN398+DP398+DR398+DT398+DV398+DX398+DZ398+EB398+ED398+EF398+EH398+EJ398+EL398</f>
        <v>0</v>
      </c>
      <c r="G398" s="16" t="n">
        <f aca="false">I398+K398+M398+O398+Q398+S398+U398+W398+Y398+AA398+AC398+AE398+AG398+AI398+AK398+AM398+AO398+AQ398+AS398+AU398+AW398+AY398+BA398+BC398+BE398+BG398+BI398+BK398+BM398+BO398+BQ398+BS398+BU398+BW398+BY398+CA398+CC398+CE398+CG398+CI398+CK398+CM398+CO398+CQ398+CS398+CU398+CW398+CY398+DA398+DC398+DE398+DG398+DI398+DK398+DM398+DO398+DQ398+DS398+DU398+DW398+DY398+EA398+EC398+EE398+EG398+EI398+EK398+EM398</f>
        <v>0</v>
      </c>
      <c r="H398" s="12"/>
      <c r="I398" s="30"/>
      <c r="J398" s="12"/>
      <c r="K398" s="30"/>
      <c r="L398" s="12"/>
      <c r="M398" s="30"/>
      <c r="N398" s="12"/>
      <c r="O398" s="30"/>
      <c r="P398" s="12"/>
      <c r="Q398" s="30"/>
      <c r="R398" s="12"/>
      <c r="S398" s="30"/>
      <c r="T398" s="12"/>
      <c r="U398" s="30"/>
      <c r="V398" s="12"/>
      <c r="W398" s="30"/>
      <c r="X398" s="12"/>
      <c r="Y398" s="30"/>
      <c r="Z398" s="12"/>
      <c r="AA398" s="30"/>
      <c r="AB398" s="12"/>
      <c r="AC398" s="30"/>
      <c r="AD398" s="12"/>
      <c r="AE398" s="30"/>
      <c r="AF398" s="12"/>
      <c r="AG398" s="30"/>
      <c r="AH398" s="12"/>
      <c r="AI398" s="30"/>
      <c r="AJ398" s="12"/>
      <c r="AK398" s="30"/>
      <c r="AL398" s="12"/>
      <c r="AM398" s="30"/>
      <c r="AN398" s="12"/>
      <c r="AO398" s="30"/>
      <c r="AP398" s="12"/>
      <c r="AQ398" s="30"/>
      <c r="AR398" s="12"/>
      <c r="AS398" s="30"/>
      <c r="AT398" s="12"/>
      <c r="AU398" s="30"/>
      <c r="AV398" s="12"/>
      <c r="AW398" s="30"/>
      <c r="AX398" s="12"/>
      <c r="AY398" s="30"/>
      <c r="AZ398" s="12"/>
      <c r="BA398" s="30"/>
      <c r="BB398" s="12"/>
      <c r="BC398" s="30"/>
      <c r="BD398" s="12"/>
      <c r="BE398" s="30"/>
      <c r="BF398" s="12"/>
      <c r="BG398" s="30"/>
      <c r="BH398" s="12"/>
      <c r="BI398" s="30"/>
      <c r="BJ398" s="12"/>
      <c r="BK398" s="30"/>
      <c r="BL398" s="12"/>
      <c r="BM398" s="30"/>
      <c r="BN398" s="12"/>
      <c r="BO398" s="30"/>
      <c r="BP398" s="12"/>
      <c r="BQ398" s="30"/>
      <c r="BR398" s="12"/>
      <c r="BS398" s="30"/>
      <c r="BT398" s="12"/>
      <c r="BU398" s="30"/>
      <c r="BV398" s="12"/>
      <c r="BW398" s="30"/>
      <c r="BX398" s="12"/>
      <c r="BY398" s="30"/>
      <c r="BZ398" s="12"/>
      <c r="CA398" s="30"/>
      <c r="CB398" s="12"/>
      <c r="CC398" s="30"/>
      <c r="CD398" s="12"/>
      <c r="CE398" s="30"/>
      <c r="CF398" s="12"/>
      <c r="CG398" s="30"/>
      <c r="CH398" s="12"/>
      <c r="CI398" s="30"/>
      <c r="CJ398" s="12"/>
      <c r="CK398" s="30"/>
      <c r="CL398" s="12"/>
      <c r="CM398" s="30"/>
      <c r="CN398" s="12"/>
      <c r="CO398" s="30"/>
      <c r="CP398" s="12"/>
      <c r="CQ398" s="30"/>
      <c r="CR398" s="12"/>
      <c r="CS398" s="30"/>
      <c r="CT398" s="12"/>
      <c r="CU398" s="30"/>
      <c r="CV398" s="12"/>
      <c r="CW398" s="30"/>
      <c r="CX398" s="12"/>
      <c r="CY398" s="30"/>
      <c r="CZ398" s="12"/>
      <c r="DA398" s="30"/>
      <c r="DB398" s="12"/>
      <c r="DC398" s="30"/>
      <c r="DD398" s="12"/>
      <c r="DE398" s="30"/>
      <c r="DF398" s="12"/>
      <c r="DG398" s="30"/>
      <c r="DH398" s="12"/>
      <c r="DI398" s="30"/>
      <c r="DJ398" s="12"/>
      <c r="DK398" s="30"/>
      <c r="DL398" s="12"/>
      <c r="DM398" s="30"/>
      <c r="DN398" s="12"/>
      <c r="DO398" s="30"/>
      <c r="DP398" s="12"/>
      <c r="DQ398" s="30"/>
      <c r="DR398" s="12"/>
      <c r="DS398" s="30"/>
      <c r="DT398" s="12"/>
      <c r="DU398" s="30"/>
      <c r="DV398" s="12"/>
      <c r="DW398" s="30"/>
      <c r="DX398" s="12"/>
      <c r="DY398" s="17"/>
      <c r="DZ398" s="12"/>
      <c r="EA398" s="17"/>
      <c r="EB398" s="12"/>
      <c r="EC398" s="17"/>
      <c r="ED398" s="12"/>
      <c r="EE398" s="17"/>
      <c r="EF398" s="12"/>
      <c r="EG398" s="17"/>
      <c r="EH398" s="12"/>
      <c r="EI398" s="17"/>
      <c r="EJ398" s="12"/>
      <c r="EK398" s="17"/>
      <c r="EL398" s="12"/>
      <c r="EM398" s="17"/>
    </row>
    <row r="399" customFormat="false" ht="12.75" hidden="false" customHeight="false" outlineLevel="0" collapsed="false">
      <c r="B399" s="12"/>
      <c r="C399" s="26"/>
      <c r="D399" s="14"/>
      <c r="E399" s="15" t="n">
        <f aca="false">+F399-G399</f>
        <v>0</v>
      </c>
      <c r="F399" s="15" t="n">
        <f aca="false">H399+J399+L399+N399+P399+R399+T399+V399+X399+Z399+AB399+AD399+AF399+AH399+AJ399+AL399+AN399+AP399+AR399+AT399+AV399+AX399+AZ399+BB399+BD399+BF399+BH399+BJ399+BL399+BN399+BP399+BR399+BT399+BV399+BX399+BZ399+CB399+CD399+CF399+CH399+CJ399+CL399+CN399+CP399+CR399+CT399+CV399+CX399+CZ399+DB399+DD399+DF399+DH399+DJ399+DL399+DN399+DP399+DR399+DT399+DV399+DX399+DZ399+EB399+ED399+EF399+EH399+EJ399+EL399</f>
        <v>0</v>
      </c>
      <c r="G399" s="16" t="n">
        <f aca="false">I399+K399+M399+O399+Q399+S399+U399+W399+Y399+AA399+AC399+AE399+AG399+AI399+AK399+AM399+AO399+AQ399+AS399+AU399+AW399+AY399+BA399+BC399+BE399+BG399+BI399+BK399+BM399+BO399+BQ399+BS399+BU399+BW399+BY399+CA399+CC399+CE399+CG399+CI399+CK399+CM399+CO399+CQ399+CS399+CU399+CW399+CY399+DA399+DC399+DE399+DG399+DI399+DK399+DM399+DO399+DQ399+DS399+DU399+DW399+DY399+EA399+EC399+EE399+EG399+EI399+EK399+EM399</f>
        <v>0</v>
      </c>
      <c r="H399" s="12"/>
      <c r="I399" s="30"/>
      <c r="J399" s="12"/>
      <c r="K399" s="30"/>
      <c r="L399" s="12"/>
      <c r="M399" s="30"/>
      <c r="N399" s="12"/>
      <c r="O399" s="30"/>
      <c r="P399" s="12"/>
      <c r="Q399" s="30"/>
      <c r="R399" s="12"/>
      <c r="S399" s="30"/>
      <c r="T399" s="12"/>
      <c r="U399" s="30"/>
      <c r="V399" s="12"/>
      <c r="W399" s="30"/>
      <c r="X399" s="12"/>
      <c r="Y399" s="30"/>
      <c r="Z399" s="12"/>
      <c r="AA399" s="30"/>
      <c r="AB399" s="12"/>
      <c r="AC399" s="30"/>
      <c r="AD399" s="12"/>
      <c r="AE399" s="30"/>
      <c r="AF399" s="12"/>
      <c r="AG399" s="30"/>
      <c r="AH399" s="12"/>
      <c r="AI399" s="30"/>
      <c r="AJ399" s="12"/>
      <c r="AK399" s="30"/>
      <c r="AL399" s="12"/>
      <c r="AM399" s="30"/>
      <c r="AN399" s="12"/>
      <c r="AO399" s="30"/>
      <c r="AP399" s="12"/>
      <c r="AQ399" s="30"/>
      <c r="AR399" s="12"/>
      <c r="AS399" s="30"/>
      <c r="AT399" s="12"/>
      <c r="AU399" s="30"/>
      <c r="AV399" s="12"/>
      <c r="AW399" s="30"/>
      <c r="AX399" s="12"/>
      <c r="AY399" s="30"/>
      <c r="AZ399" s="12"/>
      <c r="BA399" s="30"/>
      <c r="BB399" s="12"/>
      <c r="BC399" s="30"/>
      <c r="BD399" s="12"/>
      <c r="BE399" s="30"/>
      <c r="BF399" s="12"/>
      <c r="BG399" s="30"/>
      <c r="BH399" s="12"/>
      <c r="BI399" s="30"/>
      <c r="BJ399" s="12"/>
      <c r="BK399" s="30"/>
      <c r="BL399" s="12"/>
      <c r="BM399" s="30"/>
      <c r="BN399" s="12"/>
      <c r="BO399" s="30"/>
      <c r="BP399" s="12"/>
      <c r="BQ399" s="30"/>
      <c r="BR399" s="12"/>
      <c r="BS399" s="30"/>
      <c r="BT399" s="12"/>
      <c r="BU399" s="30"/>
      <c r="BV399" s="12"/>
      <c r="BW399" s="30"/>
      <c r="BX399" s="12"/>
      <c r="BY399" s="30"/>
      <c r="BZ399" s="12"/>
      <c r="CA399" s="30"/>
      <c r="CB399" s="12"/>
      <c r="CC399" s="30"/>
      <c r="CD399" s="12"/>
      <c r="CE399" s="30"/>
      <c r="CF399" s="12"/>
      <c r="CG399" s="30"/>
      <c r="CH399" s="12"/>
      <c r="CI399" s="30"/>
      <c r="CJ399" s="12"/>
      <c r="CK399" s="30"/>
      <c r="CL399" s="12"/>
      <c r="CM399" s="30"/>
      <c r="CN399" s="12"/>
      <c r="CO399" s="30"/>
      <c r="CP399" s="12"/>
      <c r="CQ399" s="30"/>
      <c r="CR399" s="12"/>
      <c r="CS399" s="30"/>
      <c r="CT399" s="12"/>
      <c r="CU399" s="30"/>
      <c r="CV399" s="12"/>
      <c r="CW399" s="30"/>
      <c r="CX399" s="12"/>
      <c r="CY399" s="30"/>
      <c r="CZ399" s="12"/>
      <c r="DA399" s="30"/>
      <c r="DB399" s="12"/>
      <c r="DC399" s="30"/>
      <c r="DD399" s="12"/>
      <c r="DE399" s="30"/>
      <c r="DF399" s="12"/>
      <c r="DG399" s="30"/>
      <c r="DH399" s="12"/>
      <c r="DI399" s="30"/>
      <c r="DJ399" s="12"/>
      <c r="DK399" s="30"/>
      <c r="DL399" s="12"/>
      <c r="DM399" s="30"/>
      <c r="DN399" s="12"/>
      <c r="DO399" s="30"/>
      <c r="DP399" s="12"/>
      <c r="DQ399" s="30"/>
      <c r="DR399" s="12"/>
      <c r="DS399" s="30"/>
      <c r="DT399" s="12"/>
      <c r="DU399" s="30"/>
      <c r="DV399" s="12"/>
      <c r="DW399" s="30"/>
      <c r="DX399" s="12"/>
      <c r="DY399" s="17"/>
      <c r="DZ399" s="12"/>
      <c r="EA399" s="17"/>
      <c r="EB399" s="12"/>
      <c r="EC399" s="17"/>
      <c r="ED399" s="12"/>
      <c r="EE399" s="17"/>
      <c r="EF399" s="12"/>
      <c r="EG399" s="17"/>
      <c r="EH399" s="12"/>
      <c r="EI399" s="17"/>
      <c r="EJ399" s="12"/>
      <c r="EK399" s="17"/>
      <c r="EL399" s="12"/>
      <c r="EM399" s="17"/>
    </row>
    <row r="400" customFormat="false" ht="12.75" hidden="false" customHeight="false" outlineLevel="0" collapsed="false">
      <c r="B400" s="12"/>
      <c r="C400" s="26"/>
      <c r="D400" s="14"/>
      <c r="E400" s="15" t="n">
        <f aca="false">+F400-G400</f>
        <v>0</v>
      </c>
      <c r="F400" s="15" t="n">
        <f aca="false">H400+J400+L400+N400+P400+R400+T400+V400+X400+Z400+AB400+AD400+AF400+AH400+AJ400+AL400+AN400+AP400+AR400+AT400+AV400+AX400+AZ400+BB400+BD400+BF400+BH400+BJ400+BL400+BN400+BP400+BR400+BT400+BV400+BX400+BZ400+CB400+CD400+CF400+CH400+CJ400+CL400+CN400+CP400+CR400+CT400+CV400+CX400+CZ400+DB400+DD400+DF400+DH400+DJ400+DL400+DN400+DP400+DR400+DT400+DV400+DX400+DZ400+EB400+ED400+EF400+EH400+EJ400+EL400</f>
        <v>0</v>
      </c>
      <c r="G400" s="16" t="n">
        <f aca="false">I400+K400+M400+O400+Q400+S400+U400+W400+Y400+AA400+AC400+AE400+AG400+AI400+AK400+AM400+AO400+AQ400+AS400+AU400+AW400+AY400+BA400+BC400+BE400+BG400+BI400+BK400+BM400+BO400+BQ400+BS400+BU400+BW400+BY400+CA400+CC400+CE400+CG400+CI400+CK400+CM400+CO400+CQ400+CS400+CU400+CW400+CY400+DA400+DC400+DE400+DG400+DI400+DK400+DM400+DO400+DQ400+DS400+DU400+DW400+DY400+EA400+EC400+EE400+EG400+EI400+EK400+EM400</f>
        <v>0</v>
      </c>
      <c r="H400" s="12"/>
      <c r="I400" s="30"/>
      <c r="J400" s="12"/>
      <c r="K400" s="30"/>
      <c r="L400" s="12"/>
      <c r="M400" s="30"/>
      <c r="N400" s="12"/>
      <c r="O400" s="30"/>
      <c r="P400" s="12"/>
      <c r="Q400" s="30"/>
      <c r="R400" s="12"/>
      <c r="S400" s="30"/>
      <c r="T400" s="12"/>
      <c r="U400" s="30"/>
      <c r="V400" s="12"/>
      <c r="W400" s="30"/>
      <c r="X400" s="12"/>
      <c r="Y400" s="30"/>
      <c r="Z400" s="12"/>
      <c r="AA400" s="30"/>
      <c r="AB400" s="12"/>
      <c r="AC400" s="30"/>
      <c r="AD400" s="12"/>
      <c r="AE400" s="30"/>
      <c r="AF400" s="12"/>
      <c r="AG400" s="30"/>
      <c r="AH400" s="12"/>
      <c r="AI400" s="30"/>
      <c r="AJ400" s="12"/>
      <c r="AK400" s="30"/>
      <c r="AL400" s="12"/>
      <c r="AM400" s="30"/>
      <c r="AN400" s="12"/>
      <c r="AO400" s="30"/>
      <c r="AP400" s="12"/>
      <c r="AQ400" s="30"/>
      <c r="AR400" s="12"/>
      <c r="AS400" s="30"/>
      <c r="AT400" s="12"/>
      <c r="AU400" s="30"/>
      <c r="AV400" s="12"/>
      <c r="AW400" s="30"/>
      <c r="AX400" s="12"/>
      <c r="AY400" s="30"/>
      <c r="AZ400" s="12"/>
      <c r="BA400" s="30"/>
      <c r="BB400" s="12"/>
      <c r="BC400" s="30"/>
      <c r="BD400" s="12"/>
      <c r="BE400" s="30"/>
      <c r="BF400" s="12"/>
      <c r="BG400" s="30"/>
      <c r="BH400" s="12"/>
      <c r="BI400" s="30"/>
      <c r="BJ400" s="12"/>
      <c r="BK400" s="30"/>
      <c r="BL400" s="12"/>
      <c r="BM400" s="30"/>
      <c r="BN400" s="12"/>
      <c r="BO400" s="30"/>
      <c r="BP400" s="12"/>
      <c r="BQ400" s="30"/>
      <c r="BR400" s="12"/>
      <c r="BS400" s="30"/>
      <c r="BT400" s="12"/>
      <c r="BU400" s="30"/>
      <c r="BV400" s="12"/>
      <c r="BW400" s="30"/>
      <c r="BX400" s="12"/>
      <c r="BY400" s="30"/>
      <c r="BZ400" s="12"/>
      <c r="CA400" s="30"/>
      <c r="CB400" s="12"/>
      <c r="CC400" s="30"/>
      <c r="CD400" s="12"/>
      <c r="CE400" s="30"/>
      <c r="CF400" s="12"/>
      <c r="CG400" s="30"/>
      <c r="CH400" s="12"/>
      <c r="CI400" s="30"/>
      <c r="CJ400" s="12"/>
      <c r="CK400" s="30"/>
      <c r="CL400" s="12"/>
      <c r="CM400" s="30"/>
      <c r="CN400" s="12"/>
      <c r="CO400" s="30"/>
      <c r="CP400" s="12"/>
      <c r="CQ400" s="30"/>
      <c r="CR400" s="12"/>
      <c r="CS400" s="30"/>
      <c r="CT400" s="12"/>
      <c r="CU400" s="30"/>
      <c r="CV400" s="12"/>
      <c r="CW400" s="30"/>
      <c r="CX400" s="12"/>
      <c r="CY400" s="30"/>
      <c r="CZ400" s="12"/>
      <c r="DA400" s="30"/>
      <c r="DB400" s="12"/>
      <c r="DC400" s="30"/>
      <c r="DD400" s="12"/>
      <c r="DE400" s="30"/>
      <c r="DF400" s="12"/>
      <c r="DG400" s="30"/>
      <c r="DH400" s="12"/>
      <c r="DI400" s="30"/>
      <c r="DJ400" s="12"/>
      <c r="DK400" s="30"/>
      <c r="DL400" s="12"/>
      <c r="DM400" s="30"/>
      <c r="DN400" s="12"/>
      <c r="DO400" s="30"/>
      <c r="DP400" s="12"/>
      <c r="DQ400" s="30"/>
      <c r="DR400" s="12"/>
      <c r="DS400" s="30"/>
      <c r="DT400" s="12"/>
      <c r="DU400" s="30"/>
      <c r="DV400" s="12"/>
      <c r="DW400" s="30"/>
      <c r="DX400" s="12"/>
      <c r="DY400" s="17"/>
      <c r="DZ400" s="12"/>
      <c r="EA400" s="17"/>
      <c r="EB400" s="12"/>
      <c r="EC400" s="17"/>
      <c r="ED400" s="12"/>
      <c r="EE400" s="17"/>
      <c r="EF400" s="12"/>
      <c r="EG400" s="17"/>
      <c r="EH400" s="12"/>
      <c r="EI400" s="17"/>
      <c r="EJ400" s="12"/>
      <c r="EK400" s="17"/>
      <c r="EL400" s="12"/>
      <c r="EM400" s="17"/>
    </row>
    <row r="401" customFormat="false" ht="12.75" hidden="false" customHeight="false" outlineLevel="0" collapsed="false">
      <c r="B401" s="12"/>
      <c r="C401" s="26"/>
      <c r="D401" s="14"/>
      <c r="E401" s="15" t="n">
        <f aca="false">+F401-G401</f>
        <v>0</v>
      </c>
      <c r="F401" s="15" t="n">
        <f aca="false">H401+J401+L401+N401+P401+R401+T401+V401+X401+Z401+AB401+AD401+AF401+AH401+AJ401+AL401+AN401+AP401+AR401+AT401+AV401+AX401+AZ401+BB401+BD401+BF401+BH401+BJ401+BL401+BN401+BP401+BR401+BT401+BV401+BX401+BZ401+CB401+CD401+CF401+CH401+CJ401+CL401+CN401+CP401+CR401+CT401+CV401+CX401+CZ401+DB401+DD401+DF401+DH401+DJ401+DL401+DN401+DP401+DR401+DT401+DV401+DX401+DZ401+EB401+ED401+EF401+EH401+EJ401+EL401</f>
        <v>0</v>
      </c>
      <c r="G401" s="16" t="n">
        <f aca="false">I401+K401+M401+O401+Q401+S401+U401+W401+Y401+AA401+AC401+AE401+AG401+AI401+AK401+AM401+AO401+AQ401+AS401+AU401+AW401+AY401+BA401+BC401+BE401+BG401+BI401+BK401+BM401+BO401+BQ401+BS401+BU401+BW401+BY401+CA401+CC401+CE401+CG401+CI401+CK401+CM401+CO401+CQ401+CS401+CU401+CW401+CY401+DA401+DC401+DE401+DG401+DI401+DK401+DM401+DO401+DQ401+DS401+DU401+DW401+DY401+EA401+EC401+EE401+EG401+EI401+EK401+EM401</f>
        <v>0</v>
      </c>
      <c r="H401" s="12"/>
      <c r="I401" s="30"/>
      <c r="J401" s="12"/>
      <c r="K401" s="30"/>
      <c r="L401" s="12"/>
      <c r="M401" s="30"/>
      <c r="N401" s="12"/>
      <c r="O401" s="30"/>
      <c r="P401" s="12"/>
      <c r="Q401" s="30"/>
      <c r="R401" s="12"/>
      <c r="S401" s="30"/>
      <c r="T401" s="12"/>
      <c r="U401" s="30"/>
      <c r="V401" s="12"/>
      <c r="W401" s="30"/>
      <c r="X401" s="12"/>
      <c r="Y401" s="30"/>
      <c r="Z401" s="12"/>
      <c r="AA401" s="30"/>
      <c r="AB401" s="12"/>
      <c r="AC401" s="30"/>
      <c r="AD401" s="12"/>
      <c r="AE401" s="30"/>
      <c r="AF401" s="12"/>
      <c r="AG401" s="30"/>
      <c r="AH401" s="12"/>
      <c r="AI401" s="30"/>
      <c r="AJ401" s="12"/>
      <c r="AK401" s="30"/>
      <c r="AL401" s="12"/>
      <c r="AM401" s="30"/>
      <c r="AN401" s="12"/>
      <c r="AO401" s="30"/>
      <c r="AP401" s="12"/>
      <c r="AQ401" s="30"/>
      <c r="AR401" s="12"/>
      <c r="AS401" s="30"/>
      <c r="AT401" s="12"/>
      <c r="AU401" s="30"/>
      <c r="AV401" s="12"/>
      <c r="AW401" s="30"/>
      <c r="AX401" s="12"/>
      <c r="AY401" s="30"/>
      <c r="AZ401" s="12"/>
      <c r="BA401" s="30"/>
      <c r="BB401" s="12"/>
      <c r="BC401" s="30"/>
      <c r="BD401" s="12"/>
      <c r="BE401" s="30"/>
      <c r="BF401" s="12"/>
      <c r="BG401" s="30"/>
      <c r="BH401" s="12"/>
      <c r="BI401" s="30"/>
      <c r="BJ401" s="12"/>
      <c r="BK401" s="30"/>
      <c r="BL401" s="12"/>
      <c r="BM401" s="30"/>
      <c r="BN401" s="12"/>
      <c r="BO401" s="30"/>
      <c r="BP401" s="12"/>
      <c r="BQ401" s="30"/>
      <c r="BR401" s="12"/>
      <c r="BS401" s="30"/>
      <c r="BT401" s="12"/>
      <c r="BU401" s="30"/>
      <c r="BV401" s="12"/>
      <c r="BW401" s="30"/>
      <c r="BX401" s="12"/>
      <c r="BY401" s="30"/>
      <c r="BZ401" s="12"/>
      <c r="CA401" s="30"/>
      <c r="CB401" s="12"/>
      <c r="CC401" s="30"/>
      <c r="CD401" s="12"/>
      <c r="CE401" s="30"/>
      <c r="CF401" s="12"/>
      <c r="CG401" s="30"/>
      <c r="CH401" s="12"/>
      <c r="CI401" s="30"/>
      <c r="CJ401" s="12"/>
      <c r="CK401" s="30"/>
      <c r="CL401" s="12"/>
      <c r="CM401" s="30"/>
      <c r="CN401" s="12"/>
      <c r="CO401" s="30"/>
      <c r="CP401" s="12"/>
      <c r="CQ401" s="30"/>
      <c r="CR401" s="12"/>
      <c r="CS401" s="30"/>
      <c r="CT401" s="12"/>
      <c r="CU401" s="30"/>
      <c r="CV401" s="12"/>
      <c r="CW401" s="30"/>
      <c r="CX401" s="12"/>
      <c r="CY401" s="30"/>
      <c r="CZ401" s="12"/>
      <c r="DA401" s="30"/>
      <c r="DB401" s="12"/>
      <c r="DC401" s="30"/>
      <c r="DD401" s="12"/>
      <c r="DE401" s="30"/>
      <c r="DF401" s="12"/>
      <c r="DG401" s="30"/>
      <c r="DH401" s="12"/>
      <c r="DI401" s="30"/>
      <c r="DJ401" s="12"/>
      <c r="DK401" s="30"/>
      <c r="DL401" s="12"/>
      <c r="DM401" s="30"/>
      <c r="DN401" s="12"/>
      <c r="DO401" s="30"/>
      <c r="DP401" s="12"/>
      <c r="DQ401" s="30"/>
      <c r="DR401" s="12"/>
      <c r="DS401" s="30"/>
      <c r="DT401" s="12"/>
      <c r="DU401" s="30"/>
      <c r="DV401" s="12"/>
      <c r="DW401" s="30"/>
      <c r="DX401" s="12"/>
      <c r="DY401" s="17"/>
      <c r="DZ401" s="12"/>
      <c r="EA401" s="17"/>
      <c r="EB401" s="12"/>
      <c r="EC401" s="17"/>
      <c r="ED401" s="12"/>
      <c r="EE401" s="17"/>
      <c r="EF401" s="12"/>
      <c r="EG401" s="17"/>
      <c r="EH401" s="12"/>
      <c r="EI401" s="17"/>
      <c r="EJ401" s="12"/>
      <c r="EK401" s="17"/>
      <c r="EL401" s="12"/>
      <c r="EM401" s="17"/>
    </row>
    <row r="402" customFormat="false" ht="12.75" hidden="false" customHeight="false" outlineLevel="0" collapsed="false">
      <c r="B402" s="12"/>
      <c r="C402" s="26"/>
      <c r="D402" s="14"/>
      <c r="E402" s="15" t="n">
        <f aca="false">+F402-G402</f>
        <v>0</v>
      </c>
      <c r="F402" s="15" t="n">
        <f aca="false">H402+J402+L402+N402+P402+R402+T402+V402+X402+Z402+AB402+AD402+AF402+AH402+AJ402+AL402+AN402+AP402+AR402+AT402+AV402+AX402+AZ402+BB402+BD402+BF402+BH402+BJ402+BL402+BN402+BP402+BR402+BT402+BV402+BX402+BZ402+CB402+CD402+CF402+CH402+CJ402+CL402+CN402+CP402+CR402+CT402+CV402+CX402+CZ402+DB402+DD402+DF402+DH402+DJ402+DL402+DN402+DP402+DR402+DT402+DV402+DX402+DZ402+EB402+ED402+EF402+EH402+EJ402+EL402</f>
        <v>0</v>
      </c>
      <c r="G402" s="16" t="n">
        <f aca="false">I402+K402+M402+O402+Q402+S402+U402+W402+Y402+AA402+AC402+AE402+AG402+AI402+AK402+AM402+AO402+AQ402+AS402+AU402+AW402+AY402+BA402+BC402+BE402+BG402+BI402+BK402+BM402+BO402+BQ402+BS402+BU402+BW402+BY402+CA402+CC402+CE402+CG402+CI402+CK402+CM402+CO402+CQ402+CS402+CU402+CW402+CY402+DA402+DC402+DE402+DG402+DI402+DK402+DM402+DO402+DQ402+DS402+DU402+DW402+DY402+EA402+EC402+EE402+EG402+EI402+EK402+EM402</f>
        <v>0</v>
      </c>
      <c r="H402" s="12"/>
      <c r="I402" s="30"/>
      <c r="J402" s="12"/>
      <c r="K402" s="30"/>
      <c r="L402" s="12"/>
      <c r="M402" s="30"/>
      <c r="N402" s="12"/>
      <c r="O402" s="30"/>
      <c r="P402" s="12"/>
      <c r="Q402" s="30"/>
      <c r="R402" s="12"/>
      <c r="S402" s="30"/>
      <c r="T402" s="12"/>
      <c r="U402" s="30"/>
      <c r="V402" s="12"/>
      <c r="W402" s="30"/>
      <c r="X402" s="12"/>
      <c r="Y402" s="30"/>
      <c r="Z402" s="12"/>
      <c r="AA402" s="30"/>
      <c r="AB402" s="12"/>
      <c r="AC402" s="30"/>
      <c r="AD402" s="12"/>
      <c r="AE402" s="30"/>
      <c r="AF402" s="12"/>
      <c r="AG402" s="30"/>
      <c r="AH402" s="12"/>
      <c r="AI402" s="30"/>
      <c r="AJ402" s="12"/>
      <c r="AK402" s="30"/>
      <c r="AL402" s="12"/>
      <c r="AM402" s="30"/>
      <c r="AN402" s="12"/>
      <c r="AO402" s="30"/>
      <c r="AP402" s="12"/>
      <c r="AQ402" s="30"/>
      <c r="AR402" s="12"/>
      <c r="AS402" s="30"/>
      <c r="AT402" s="12"/>
      <c r="AU402" s="30"/>
      <c r="AV402" s="12"/>
      <c r="AW402" s="30"/>
      <c r="AX402" s="12"/>
      <c r="AY402" s="30"/>
      <c r="AZ402" s="12"/>
      <c r="BA402" s="30"/>
      <c r="BB402" s="12"/>
      <c r="BC402" s="30"/>
      <c r="BD402" s="12"/>
      <c r="BE402" s="30"/>
      <c r="BF402" s="12"/>
      <c r="BG402" s="30"/>
      <c r="BH402" s="12"/>
      <c r="BI402" s="30"/>
      <c r="BJ402" s="12"/>
      <c r="BK402" s="30"/>
      <c r="BL402" s="12"/>
      <c r="BM402" s="30"/>
      <c r="BN402" s="12"/>
      <c r="BO402" s="30"/>
      <c r="BP402" s="12"/>
      <c r="BQ402" s="30"/>
      <c r="BR402" s="12"/>
      <c r="BS402" s="30"/>
      <c r="BT402" s="12"/>
      <c r="BU402" s="30"/>
      <c r="BV402" s="12"/>
      <c r="BW402" s="30"/>
      <c r="BX402" s="12"/>
      <c r="BY402" s="30"/>
      <c r="BZ402" s="12"/>
      <c r="CA402" s="30"/>
      <c r="CB402" s="12"/>
      <c r="CC402" s="30"/>
      <c r="CD402" s="12"/>
      <c r="CE402" s="30"/>
      <c r="CF402" s="12"/>
      <c r="CG402" s="30"/>
      <c r="CH402" s="12"/>
      <c r="CI402" s="30"/>
      <c r="CJ402" s="12"/>
      <c r="CK402" s="30"/>
      <c r="CL402" s="12"/>
      <c r="CM402" s="30"/>
      <c r="CN402" s="12"/>
      <c r="CO402" s="30"/>
      <c r="CP402" s="12"/>
      <c r="CQ402" s="30"/>
      <c r="CR402" s="12"/>
      <c r="CS402" s="30"/>
      <c r="CT402" s="12"/>
      <c r="CU402" s="30"/>
      <c r="CV402" s="12"/>
      <c r="CW402" s="30"/>
      <c r="CX402" s="12"/>
      <c r="CY402" s="30"/>
      <c r="CZ402" s="12"/>
      <c r="DA402" s="30"/>
      <c r="DB402" s="12"/>
      <c r="DC402" s="30"/>
      <c r="DD402" s="12"/>
      <c r="DE402" s="30"/>
      <c r="DF402" s="12"/>
      <c r="DG402" s="30"/>
      <c r="DH402" s="12"/>
      <c r="DI402" s="30"/>
      <c r="DJ402" s="12"/>
      <c r="DK402" s="30"/>
      <c r="DL402" s="12"/>
      <c r="DM402" s="30"/>
      <c r="DN402" s="12"/>
      <c r="DO402" s="30"/>
      <c r="DP402" s="12"/>
      <c r="DQ402" s="30"/>
      <c r="DR402" s="12"/>
      <c r="DS402" s="30"/>
      <c r="DT402" s="12"/>
      <c r="DU402" s="30"/>
      <c r="DV402" s="12"/>
      <c r="DW402" s="30"/>
      <c r="DX402" s="12"/>
      <c r="DY402" s="17"/>
      <c r="DZ402" s="12"/>
      <c r="EA402" s="17"/>
      <c r="EB402" s="12"/>
      <c r="EC402" s="17"/>
      <c r="ED402" s="12"/>
      <c r="EE402" s="17"/>
      <c r="EF402" s="12"/>
      <c r="EG402" s="17"/>
      <c r="EH402" s="12"/>
      <c r="EI402" s="17"/>
      <c r="EJ402" s="12"/>
      <c r="EK402" s="17"/>
      <c r="EL402" s="12"/>
      <c r="EM402" s="17"/>
    </row>
    <row r="403" customFormat="false" ht="12.75" hidden="false" customHeight="false" outlineLevel="0" collapsed="false">
      <c r="B403" s="12"/>
      <c r="C403" s="26"/>
      <c r="D403" s="14"/>
      <c r="E403" s="15" t="n">
        <f aca="false">+F403-G403</f>
        <v>0</v>
      </c>
      <c r="F403" s="15" t="n">
        <f aca="false">H403+J403+L403+N403+P403+R403+T403+V403+X403+Z403+AB403+AD403+AF403+AH403+AJ403+AL403+AN403+AP403+AR403+AT403+AV403+AX403+AZ403+BB403+BD403+BF403+BH403+BJ403+BL403+BN403+BP403+BR403+BT403+BV403+BX403+BZ403+CB403+CD403+CF403+CH403+CJ403+CL403+CN403+CP403+CR403+CT403+CV403+CX403+CZ403+DB403+DD403+DF403+DH403+DJ403+DL403+DN403+DP403+DR403+DT403+DV403+DX403+DZ403+EB403+ED403+EF403+EH403+EJ403+EL403</f>
        <v>0</v>
      </c>
      <c r="G403" s="16" t="n">
        <f aca="false">I403+K403+M403+O403+Q403+S403+U403+W403+Y403+AA403+AC403+AE403+AG403+AI403+AK403+AM403+AO403+AQ403+AS403+AU403+AW403+AY403+BA403+BC403+BE403+BG403+BI403+BK403+BM403+BO403+BQ403+BS403+BU403+BW403+BY403+CA403+CC403+CE403+CG403+CI403+CK403+CM403+CO403+CQ403+CS403+CU403+CW403+CY403+DA403+DC403+DE403+DG403+DI403+DK403+DM403+DO403+DQ403+DS403+DU403+DW403+DY403+EA403+EC403+EE403+EG403+EI403+EK403+EM403</f>
        <v>0</v>
      </c>
      <c r="H403" s="12"/>
      <c r="I403" s="30"/>
      <c r="J403" s="12"/>
      <c r="K403" s="30"/>
      <c r="L403" s="12"/>
      <c r="M403" s="30"/>
      <c r="N403" s="12"/>
      <c r="O403" s="30"/>
      <c r="P403" s="12"/>
      <c r="Q403" s="30"/>
      <c r="R403" s="12"/>
      <c r="S403" s="30"/>
      <c r="T403" s="12"/>
      <c r="U403" s="30"/>
      <c r="V403" s="12"/>
      <c r="W403" s="30"/>
      <c r="X403" s="12"/>
      <c r="Y403" s="30"/>
      <c r="Z403" s="12"/>
      <c r="AA403" s="30"/>
      <c r="AB403" s="12"/>
      <c r="AC403" s="30"/>
      <c r="AD403" s="12"/>
      <c r="AE403" s="30"/>
      <c r="AF403" s="12"/>
      <c r="AG403" s="30"/>
      <c r="AH403" s="12"/>
      <c r="AI403" s="30"/>
      <c r="AJ403" s="12"/>
      <c r="AK403" s="30"/>
      <c r="AL403" s="12"/>
      <c r="AM403" s="30"/>
      <c r="AN403" s="12"/>
      <c r="AO403" s="30"/>
      <c r="AP403" s="12"/>
      <c r="AQ403" s="30"/>
      <c r="AR403" s="12"/>
      <c r="AS403" s="30"/>
      <c r="AT403" s="12"/>
      <c r="AU403" s="30"/>
      <c r="AV403" s="12"/>
      <c r="AW403" s="30"/>
      <c r="AX403" s="12"/>
      <c r="AY403" s="30"/>
      <c r="AZ403" s="12"/>
      <c r="BA403" s="30"/>
      <c r="BB403" s="12"/>
      <c r="BC403" s="30"/>
      <c r="BD403" s="12"/>
      <c r="BE403" s="30"/>
      <c r="BF403" s="12"/>
      <c r="BG403" s="30"/>
      <c r="BH403" s="12"/>
      <c r="BI403" s="30"/>
      <c r="BJ403" s="12"/>
      <c r="BK403" s="30"/>
      <c r="BL403" s="12"/>
      <c r="BM403" s="30"/>
      <c r="BN403" s="12"/>
      <c r="BO403" s="30"/>
      <c r="BP403" s="12"/>
      <c r="BQ403" s="30"/>
      <c r="BR403" s="12"/>
      <c r="BS403" s="30"/>
      <c r="BT403" s="12"/>
      <c r="BU403" s="30"/>
      <c r="BV403" s="12"/>
      <c r="BW403" s="30"/>
      <c r="BX403" s="12"/>
      <c r="BY403" s="30"/>
      <c r="BZ403" s="12"/>
      <c r="CA403" s="30"/>
      <c r="CB403" s="12"/>
      <c r="CC403" s="30"/>
      <c r="CD403" s="12"/>
      <c r="CE403" s="30"/>
      <c r="CF403" s="12"/>
      <c r="CG403" s="30"/>
      <c r="CH403" s="12"/>
      <c r="CI403" s="30"/>
      <c r="CJ403" s="12"/>
      <c r="CK403" s="30"/>
      <c r="CL403" s="12"/>
      <c r="CM403" s="30"/>
      <c r="CN403" s="12"/>
      <c r="CO403" s="30"/>
      <c r="CP403" s="12"/>
      <c r="CQ403" s="30"/>
      <c r="CR403" s="12"/>
      <c r="CS403" s="30"/>
      <c r="CT403" s="12"/>
      <c r="CU403" s="30"/>
      <c r="CV403" s="12"/>
      <c r="CW403" s="30"/>
      <c r="CX403" s="12"/>
      <c r="CY403" s="30"/>
      <c r="CZ403" s="12"/>
      <c r="DA403" s="30"/>
      <c r="DB403" s="12"/>
      <c r="DC403" s="30"/>
      <c r="DD403" s="12"/>
      <c r="DE403" s="30"/>
      <c r="DF403" s="12"/>
      <c r="DG403" s="30"/>
      <c r="DH403" s="12"/>
      <c r="DI403" s="30"/>
      <c r="DJ403" s="12"/>
      <c r="DK403" s="30"/>
      <c r="DL403" s="12"/>
      <c r="DM403" s="30"/>
      <c r="DN403" s="12"/>
      <c r="DO403" s="30"/>
      <c r="DP403" s="12"/>
      <c r="DQ403" s="30"/>
      <c r="DR403" s="12"/>
      <c r="DS403" s="30"/>
      <c r="DT403" s="12"/>
      <c r="DU403" s="30"/>
      <c r="DV403" s="12"/>
      <c r="DW403" s="30"/>
      <c r="DX403" s="12"/>
      <c r="DY403" s="17"/>
      <c r="DZ403" s="12"/>
      <c r="EA403" s="17"/>
      <c r="EB403" s="12"/>
      <c r="EC403" s="17"/>
      <c r="ED403" s="12"/>
      <c r="EE403" s="17"/>
      <c r="EF403" s="12"/>
      <c r="EG403" s="17"/>
      <c r="EH403" s="12"/>
      <c r="EI403" s="17"/>
      <c r="EJ403" s="12"/>
      <c r="EK403" s="17"/>
      <c r="EL403" s="12"/>
      <c r="EM403" s="17"/>
    </row>
    <row r="404" customFormat="false" ht="12.75" hidden="false" customHeight="false" outlineLevel="0" collapsed="false">
      <c r="B404" s="12"/>
      <c r="C404" s="26"/>
      <c r="D404" s="14"/>
      <c r="E404" s="15" t="n">
        <f aca="false">+F404-G404</f>
        <v>0</v>
      </c>
      <c r="F404" s="15" t="n">
        <f aca="false">H404+J404+L404+N404+P404+R404+T404+V404+X404+Z404+AB404+AD404+AF404+AH404+AJ404+AL404+AN404+AP404+AR404+AT404+AV404+AX404+AZ404+BB404+BD404+BF404+BH404+BJ404+BL404+BN404+BP404+BR404+BT404+BV404+BX404+BZ404+CB404+CD404+CF404+CH404+CJ404+CL404+CN404+CP404+CR404+CT404+CV404+CX404+CZ404+DB404+DD404+DF404+DH404+DJ404+DL404+DN404+DP404+DR404+DT404+DV404+DX404+DZ404+EB404+ED404+EF404+EH404+EJ404+EL404</f>
        <v>0</v>
      </c>
      <c r="G404" s="16" t="n">
        <f aca="false">I404+K404+M404+O404+Q404+S404+U404+W404+Y404+AA404+AC404+AE404+AG404+AI404+AK404+AM404+AO404+AQ404+AS404+AU404+AW404+AY404+BA404+BC404+BE404+BG404+BI404+BK404+BM404+BO404+BQ404+BS404+BU404+BW404+BY404+CA404+CC404+CE404+CG404+CI404+CK404+CM404+CO404+CQ404+CS404+CU404+CW404+CY404+DA404+DC404+DE404+DG404+DI404+DK404+DM404+DO404+DQ404+DS404+DU404+DW404+DY404+EA404+EC404+EE404+EG404+EI404+EK404+EM404</f>
        <v>0</v>
      </c>
      <c r="H404" s="12"/>
      <c r="I404" s="30"/>
      <c r="J404" s="12"/>
      <c r="K404" s="30"/>
      <c r="L404" s="12"/>
      <c r="M404" s="30"/>
      <c r="N404" s="12"/>
      <c r="O404" s="30"/>
      <c r="P404" s="12"/>
      <c r="Q404" s="30"/>
      <c r="R404" s="12"/>
      <c r="S404" s="30"/>
      <c r="T404" s="12"/>
      <c r="U404" s="30"/>
      <c r="V404" s="12"/>
      <c r="W404" s="30"/>
      <c r="X404" s="12"/>
      <c r="Y404" s="30"/>
      <c r="Z404" s="12"/>
      <c r="AA404" s="30"/>
      <c r="AB404" s="12"/>
      <c r="AC404" s="30"/>
      <c r="AD404" s="12"/>
      <c r="AE404" s="30"/>
      <c r="AF404" s="12"/>
      <c r="AG404" s="30"/>
      <c r="AH404" s="12"/>
      <c r="AI404" s="30"/>
      <c r="AJ404" s="12"/>
      <c r="AK404" s="30"/>
      <c r="AL404" s="12"/>
      <c r="AM404" s="30"/>
      <c r="AN404" s="12"/>
      <c r="AO404" s="30"/>
      <c r="AP404" s="12"/>
      <c r="AQ404" s="30"/>
      <c r="AR404" s="12"/>
      <c r="AS404" s="30"/>
      <c r="AT404" s="12"/>
      <c r="AU404" s="30"/>
      <c r="AV404" s="12"/>
      <c r="AW404" s="30"/>
      <c r="AX404" s="12"/>
      <c r="AY404" s="30"/>
      <c r="AZ404" s="12"/>
      <c r="BA404" s="30"/>
      <c r="BB404" s="12"/>
      <c r="BC404" s="30"/>
      <c r="BD404" s="12"/>
      <c r="BE404" s="30"/>
      <c r="BF404" s="12"/>
      <c r="BG404" s="30"/>
      <c r="BH404" s="12"/>
      <c r="BI404" s="30"/>
      <c r="BJ404" s="12"/>
      <c r="BK404" s="30"/>
      <c r="BL404" s="12"/>
      <c r="BM404" s="30"/>
      <c r="BN404" s="12"/>
      <c r="BO404" s="30"/>
      <c r="BP404" s="12"/>
      <c r="BQ404" s="30"/>
      <c r="BR404" s="12"/>
      <c r="BS404" s="30"/>
      <c r="BT404" s="12"/>
      <c r="BU404" s="30"/>
      <c r="BV404" s="12"/>
      <c r="BW404" s="30"/>
      <c r="BX404" s="12"/>
      <c r="BY404" s="30"/>
      <c r="BZ404" s="12"/>
      <c r="CA404" s="30"/>
      <c r="CB404" s="12"/>
      <c r="CC404" s="30"/>
      <c r="CD404" s="12"/>
      <c r="CE404" s="30"/>
      <c r="CF404" s="12"/>
      <c r="CG404" s="30"/>
      <c r="CH404" s="12"/>
      <c r="CI404" s="30"/>
      <c r="CJ404" s="12"/>
      <c r="CK404" s="30"/>
      <c r="CL404" s="12"/>
      <c r="CM404" s="30"/>
      <c r="CN404" s="12"/>
      <c r="CO404" s="30"/>
      <c r="CP404" s="12"/>
      <c r="CQ404" s="30"/>
      <c r="CR404" s="12"/>
      <c r="CS404" s="30"/>
      <c r="CT404" s="12"/>
      <c r="CU404" s="30"/>
      <c r="CV404" s="12"/>
      <c r="CW404" s="30"/>
      <c r="CX404" s="12"/>
      <c r="CY404" s="30"/>
      <c r="CZ404" s="12"/>
      <c r="DA404" s="30"/>
      <c r="DB404" s="12"/>
      <c r="DC404" s="30"/>
      <c r="DD404" s="12"/>
      <c r="DE404" s="30"/>
      <c r="DF404" s="12"/>
      <c r="DG404" s="30"/>
      <c r="DH404" s="12"/>
      <c r="DI404" s="30"/>
      <c r="DJ404" s="12"/>
      <c r="DK404" s="30"/>
      <c r="DL404" s="12"/>
      <c r="DM404" s="30"/>
      <c r="DN404" s="12"/>
      <c r="DO404" s="30"/>
      <c r="DP404" s="12"/>
      <c r="DQ404" s="30"/>
      <c r="DR404" s="12"/>
      <c r="DS404" s="30"/>
      <c r="DT404" s="12"/>
      <c r="DU404" s="30"/>
      <c r="DV404" s="12"/>
      <c r="DW404" s="30"/>
      <c r="DX404" s="12"/>
      <c r="DY404" s="17"/>
      <c r="DZ404" s="12"/>
      <c r="EA404" s="17"/>
      <c r="EB404" s="12"/>
      <c r="EC404" s="17"/>
      <c r="ED404" s="12"/>
      <c r="EE404" s="17"/>
      <c r="EF404" s="12"/>
      <c r="EG404" s="17"/>
      <c r="EH404" s="12"/>
      <c r="EI404" s="17"/>
      <c r="EJ404" s="12"/>
      <c r="EK404" s="17"/>
      <c r="EL404" s="12"/>
      <c r="EM404" s="17"/>
    </row>
    <row r="405" customFormat="false" ht="12.75" hidden="false" customHeight="false" outlineLevel="0" collapsed="false">
      <c r="B405" s="12"/>
      <c r="C405" s="26"/>
      <c r="D405" s="14"/>
      <c r="E405" s="15" t="n">
        <f aca="false">+F405-G405</f>
        <v>0</v>
      </c>
      <c r="F405" s="15" t="n">
        <f aca="false">H405+J405+L405+N405+P405+R405+T405+V405+X405+Z405+AB405+AD405+AF405+AH405+AJ405+AL405+AN405+AP405+AR405+AT405+AV405+AX405+AZ405+BB405+BD405+BF405+BH405+BJ405+BL405+BN405+BP405+BR405+BT405+BV405+BX405+BZ405+CB405+CD405+CF405+CH405+CJ405+CL405+CN405+CP405+CR405+CT405+CV405+CX405+CZ405+DB405+DD405+DF405+DH405+DJ405+DL405+DN405+DP405+DR405+DT405+DV405+DX405+DZ405+EB405+ED405+EF405+EH405+EJ405+EL405</f>
        <v>0</v>
      </c>
      <c r="G405" s="16" t="n">
        <f aca="false">I405+K405+M405+O405+Q405+S405+U405+W405+Y405+AA405+AC405+AE405+AG405+AI405+AK405+AM405+AO405+AQ405+AS405+AU405+AW405+AY405+BA405+BC405+BE405+BG405+BI405+BK405+BM405+BO405+BQ405+BS405+BU405+BW405+BY405+CA405+CC405+CE405+CG405+CI405+CK405+CM405+CO405+CQ405+CS405+CU405+CW405+CY405+DA405+DC405+DE405+DG405+DI405+DK405+DM405+DO405+DQ405+DS405+DU405+DW405+DY405+EA405+EC405+EE405+EG405+EI405+EK405+EM405</f>
        <v>0</v>
      </c>
      <c r="H405" s="12"/>
      <c r="I405" s="30"/>
      <c r="J405" s="12"/>
      <c r="K405" s="30"/>
      <c r="L405" s="12"/>
      <c r="M405" s="30"/>
      <c r="N405" s="12"/>
      <c r="O405" s="30"/>
      <c r="P405" s="12"/>
      <c r="Q405" s="30"/>
      <c r="R405" s="12"/>
      <c r="S405" s="30"/>
      <c r="T405" s="12"/>
      <c r="U405" s="30"/>
      <c r="V405" s="12"/>
      <c r="W405" s="30"/>
      <c r="X405" s="12"/>
      <c r="Y405" s="30"/>
      <c r="Z405" s="12"/>
      <c r="AA405" s="30"/>
      <c r="AB405" s="12"/>
      <c r="AC405" s="30"/>
      <c r="AD405" s="12"/>
      <c r="AE405" s="30"/>
      <c r="AF405" s="12"/>
      <c r="AG405" s="30"/>
      <c r="AH405" s="12"/>
      <c r="AI405" s="30"/>
      <c r="AJ405" s="12"/>
      <c r="AK405" s="30"/>
      <c r="AL405" s="12"/>
      <c r="AM405" s="30"/>
      <c r="AN405" s="12"/>
      <c r="AO405" s="30"/>
      <c r="AP405" s="12"/>
      <c r="AQ405" s="30"/>
      <c r="AR405" s="12"/>
      <c r="AS405" s="30"/>
      <c r="AT405" s="12"/>
      <c r="AU405" s="30"/>
      <c r="AV405" s="12"/>
      <c r="AW405" s="30"/>
      <c r="AX405" s="12"/>
      <c r="AY405" s="30"/>
      <c r="AZ405" s="12"/>
      <c r="BA405" s="30"/>
      <c r="BB405" s="12"/>
      <c r="BC405" s="30"/>
      <c r="BD405" s="12"/>
      <c r="BE405" s="30"/>
      <c r="BF405" s="12"/>
      <c r="BG405" s="30"/>
      <c r="BH405" s="12"/>
      <c r="BI405" s="30"/>
      <c r="BJ405" s="12"/>
      <c r="BK405" s="30"/>
      <c r="BL405" s="12"/>
      <c r="BM405" s="30"/>
      <c r="BN405" s="12"/>
      <c r="BO405" s="30"/>
      <c r="BP405" s="12"/>
      <c r="BQ405" s="30"/>
      <c r="BR405" s="12"/>
      <c r="BS405" s="30"/>
      <c r="BT405" s="12"/>
      <c r="BU405" s="30"/>
      <c r="BV405" s="12"/>
      <c r="BW405" s="30"/>
      <c r="BX405" s="12"/>
      <c r="BY405" s="30"/>
      <c r="BZ405" s="12"/>
      <c r="CA405" s="30"/>
      <c r="CB405" s="12"/>
      <c r="CC405" s="30"/>
      <c r="CD405" s="12"/>
      <c r="CE405" s="30"/>
      <c r="CF405" s="12"/>
      <c r="CG405" s="30"/>
      <c r="CH405" s="12"/>
      <c r="CI405" s="30"/>
      <c r="CJ405" s="12"/>
      <c r="CK405" s="30"/>
      <c r="CL405" s="12"/>
      <c r="CM405" s="30"/>
      <c r="CN405" s="12"/>
      <c r="CO405" s="30"/>
      <c r="CP405" s="12"/>
      <c r="CQ405" s="30"/>
      <c r="CR405" s="12"/>
      <c r="CS405" s="30"/>
      <c r="CT405" s="12"/>
      <c r="CU405" s="30"/>
      <c r="CV405" s="12"/>
      <c r="CW405" s="30"/>
      <c r="CX405" s="12"/>
      <c r="CY405" s="30"/>
      <c r="CZ405" s="12"/>
      <c r="DA405" s="30"/>
      <c r="DB405" s="12"/>
      <c r="DC405" s="30"/>
      <c r="DD405" s="12"/>
      <c r="DE405" s="30"/>
      <c r="DF405" s="12"/>
      <c r="DG405" s="30"/>
      <c r="DH405" s="12"/>
      <c r="DI405" s="30"/>
      <c r="DJ405" s="12"/>
      <c r="DK405" s="30"/>
      <c r="DL405" s="12"/>
      <c r="DM405" s="30"/>
      <c r="DN405" s="12"/>
      <c r="DO405" s="30"/>
      <c r="DP405" s="12"/>
      <c r="DQ405" s="30"/>
      <c r="DR405" s="12"/>
      <c r="DS405" s="30"/>
      <c r="DT405" s="12"/>
      <c r="DU405" s="30"/>
      <c r="DV405" s="12"/>
      <c r="DW405" s="30"/>
      <c r="DX405" s="12"/>
      <c r="DY405" s="17"/>
      <c r="DZ405" s="12"/>
      <c r="EA405" s="17"/>
      <c r="EB405" s="12"/>
      <c r="EC405" s="17"/>
      <c r="ED405" s="12"/>
      <c r="EE405" s="17"/>
      <c r="EF405" s="12"/>
      <c r="EG405" s="17"/>
      <c r="EH405" s="12"/>
      <c r="EI405" s="17"/>
      <c r="EJ405" s="12"/>
      <c r="EK405" s="17"/>
      <c r="EL405" s="12"/>
      <c r="EM405" s="17"/>
    </row>
    <row r="406" customFormat="false" ht="12.75" hidden="false" customHeight="false" outlineLevel="0" collapsed="false">
      <c r="B406" s="12"/>
      <c r="C406" s="26"/>
      <c r="D406" s="14"/>
      <c r="E406" s="15" t="n">
        <f aca="false">+F406-G406</f>
        <v>0</v>
      </c>
      <c r="F406" s="15" t="n">
        <f aca="false">H406+J406+L406+N406+P406+R406+T406+V406+X406+Z406+AB406+AD406+AF406+AH406+AJ406+AL406+AN406+AP406+AR406+AT406+AV406+AX406+AZ406+BB406+BD406+BF406+BH406+BJ406+BL406+BN406+BP406+BR406+BT406+BV406+BX406+BZ406+CB406+CD406+CF406+CH406+CJ406+CL406+CN406+CP406+CR406+CT406+CV406+CX406+CZ406+DB406+DD406+DF406+DH406+DJ406+DL406+DN406+DP406+DR406+DT406+DV406+DX406+DZ406+EB406+ED406+EF406+EH406+EJ406+EL406</f>
        <v>0</v>
      </c>
      <c r="G406" s="16" t="n">
        <f aca="false">I406+K406+M406+O406+Q406+S406+U406+W406+Y406+AA406+AC406+AE406+AG406+AI406+AK406+AM406+AO406+AQ406+AS406+AU406+AW406+AY406+BA406+BC406+BE406+BG406+BI406+BK406+BM406+BO406+BQ406+BS406+BU406+BW406+BY406+CA406+CC406+CE406+CG406+CI406+CK406+CM406+CO406+CQ406+CS406+CU406+CW406+CY406+DA406+DC406+DE406+DG406+DI406+DK406+DM406+DO406+DQ406+DS406+DU406+DW406+DY406+EA406+EC406+EE406+EG406+EI406+EK406+EM406</f>
        <v>0</v>
      </c>
      <c r="H406" s="12"/>
      <c r="I406" s="30"/>
      <c r="J406" s="12"/>
      <c r="K406" s="30"/>
      <c r="L406" s="12"/>
      <c r="M406" s="30"/>
      <c r="N406" s="12"/>
      <c r="O406" s="30"/>
      <c r="P406" s="12"/>
      <c r="Q406" s="30"/>
      <c r="R406" s="12"/>
      <c r="S406" s="30"/>
      <c r="T406" s="12"/>
      <c r="U406" s="30"/>
      <c r="V406" s="12"/>
      <c r="W406" s="30"/>
      <c r="X406" s="12"/>
      <c r="Y406" s="30"/>
      <c r="Z406" s="12"/>
      <c r="AA406" s="30"/>
      <c r="AB406" s="12"/>
      <c r="AC406" s="30"/>
      <c r="AD406" s="12"/>
      <c r="AE406" s="30"/>
      <c r="AF406" s="12"/>
      <c r="AG406" s="30"/>
      <c r="AH406" s="12"/>
      <c r="AI406" s="30"/>
      <c r="AJ406" s="12"/>
      <c r="AK406" s="30"/>
      <c r="AL406" s="12"/>
      <c r="AM406" s="30"/>
      <c r="AN406" s="12"/>
      <c r="AO406" s="30"/>
      <c r="AP406" s="12"/>
      <c r="AQ406" s="30"/>
      <c r="AR406" s="12"/>
      <c r="AS406" s="30"/>
      <c r="AT406" s="12"/>
      <c r="AU406" s="30"/>
      <c r="AV406" s="12"/>
      <c r="AW406" s="30"/>
      <c r="AX406" s="12"/>
      <c r="AY406" s="30"/>
      <c r="AZ406" s="12"/>
      <c r="BA406" s="30"/>
      <c r="BB406" s="12"/>
      <c r="BC406" s="30"/>
      <c r="BD406" s="12"/>
      <c r="BE406" s="30"/>
      <c r="BF406" s="12"/>
      <c r="BG406" s="30"/>
      <c r="BH406" s="12"/>
      <c r="BI406" s="30"/>
      <c r="BJ406" s="12"/>
      <c r="BK406" s="30"/>
      <c r="BL406" s="12"/>
      <c r="BM406" s="30"/>
      <c r="BN406" s="12"/>
      <c r="BO406" s="30"/>
      <c r="BP406" s="12"/>
      <c r="BQ406" s="30"/>
      <c r="BR406" s="12"/>
      <c r="BS406" s="30"/>
      <c r="BT406" s="12"/>
      <c r="BU406" s="30"/>
      <c r="BV406" s="12"/>
      <c r="BW406" s="30"/>
      <c r="BX406" s="12"/>
      <c r="BY406" s="30"/>
      <c r="BZ406" s="12"/>
      <c r="CA406" s="30"/>
      <c r="CB406" s="12"/>
      <c r="CC406" s="30"/>
      <c r="CD406" s="12"/>
      <c r="CE406" s="30"/>
      <c r="CF406" s="12"/>
      <c r="CG406" s="30"/>
      <c r="CH406" s="12"/>
      <c r="CI406" s="30"/>
      <c r="CJ406" s="12"/>
      <c r="CK406" s="30"/>
      <c r="CL406" s="12"/>
      <c r="CM406" s="30"/>
      <c r="CN406" s="12"/>
      <c r="CO406" s="30"/>
      <c r="CP406" s="12"/>
      <c r="CQ406" s="30"/>
      <c r="CR406" s="12"/>
      <c r="CS406" s="30"/>
      <c r="CT406" s="12"/>
      <c r="CU406" s="30"/>
      <c r="CV406" s="12"/>
      <c r="CW406" s="30"/>
      <c r="CX406" s="12"/>
      <c r="CY406" s="30"/>
      <c r="CZ406" s="12"/>
      <c r="DA406" s="30"/>
      <c r="DB406" s="12"/>
      <c r="DC406" s="30"/>
      <c r="DD406" s="12"/>
      <c r="DE406" s="30"/>
      <c r="DF406" s="12"/>
      <c r="DG406" s="30"/>
      <c r="DH406" s="12"/>
      <c r="DI406" s="30"/>
      <c r="DJ406" s="12"/>
      <c r="DK406" s="30"/>
      <c r="DL406" s="12"/>
      <c r="DM406" s="30"/>
      <c r="DN406" s="12"/>
      <c r="DO406" s="30"/>
      <c r="DP406" s="12"/>
      <c r="DQ406" s="30"/>
      <c r="DR406" s="12"/>
      <c r="DS406" s="30"/>
      <c r="DT406" s="12"/>
      <c r="DU406" s="30"/>
      <c r="DV406" s="12"/>
      <c r="DW406" s="30"/>
      <c r="DX406" s="12"/>
      <c r="DY406" s="17"/>
      <c r="DZ406" s="12"/>
      <c r="EA406" s="17"/>
      <c r="EB406" s="12"/>
      <c r="EC406" s="17"/>
      <c r="ED406" s="12"/>
      <c r="EE406" s="17"/>
      <c r="EF406" s="12"/>
      <c r="EG406" s="17"/>
      <c r="EH406" s="12"/>
      <c r="EI406" s="17"/>
      <c r="EJ406" s="12"/>
      <c r="EK406" s="17"/>
      <c r="EL406" s="12"/>
      <c r="EM406" s="17"/>
    </row>
    <row r="407" customFormat="false" ht="12.75" hidden="false" customHeight="false" outlineLevel="0" collapsed="false">
      <c r="B407" s="12"/>
      <c r="C407" s="26"/>
      <c r="D407" s="14"/>
      <c r="E407" s="15" t="n">
        <f aca="false">+F407-G407</f>
        <v>0</v>
      </c>
      <c r="F407" s="15" t="n">
        <f aca="false">H407+J407+L407+N407+P407+R407+T407+V407+X407+Z407+AB407+AD407+AF407+AH407+AJ407+AL407+AN407+AP407+AR407+AT407+AV407+AX407+AZ407+BB407+BD407+BF407+BH407+BJ407+BL407+BN407+BP407+BR407+BT407+BV407+BX407+BZ407+CB407+CD407+CF407+CH407+CJ407+CL407+CN407+CP407+CR407+CT407+CV407+CX407+CZ407+DB407+DD407+DF407+DH407+DJ407+DL407+DN407+DP407+DR407+DT407+DV407+DX407+DZ407+EB407+ED407+EF407+EH407+EJ407+EL407</f>
        <v>0</v>
      </c>
      <c r="G407" s="16" t="n">
        <f aca="false">I407+K407+M407+O407+Q407+S407+U407+W407+Y407+AA407+AC407+AE407+AG407+AI407+AK407+AM407+AO407+AQ407+AS407+AU407+AW407+AY407+BA407+BC407+BE407+BG407+BI407+BK407+BM407+BO407+BQ407+BS407+BU407+BW407+BY407+CA407+CC407+CE407+CG407+CI407+CK407+CM407+CO407+CQ407+CS407+CU407+CW407+CY407+DA407+DC407+DE407+DG407+DI407+DK407+DM407+DO407+DQ407+DS407+DU407+DW407+DY407+EA407+EC407+EE407+EG407+EI407+EK407+EM407</f>
        <v>0</v>
      </c>
      <c r="H407" s="12"/>
      <c r="I407" s="30"/>
      <c r="J407" s="12"/>
      <c r="K407" s="30"/>
      <c r="L407" s="12"/>
      <c r="M407" s="30"/>
      <c r="N407" s="12"/>
      <c r="O407" s="30"/>
      <c r="P407" s="12"/>
      <c r="Q407" s="30"/>
      <c r="R407" s="12"/>
      <c r="S407" s="30"/>
      <c r="T407" s="12"/>
      <c r="U407" s="30"/>
      <c r="V407" s="12"/>
      <c r="W407" s="30"/>
      <c r="X407" s="12"/>
      <c r="Y407" s="30"/>
      <c r="Z407" s="12"/>
      <c r="AA407" s="30"/>
      <c r="AB407" s="12"/>
      <c r="AC407" s="30"/>
      <c r="AD407" s="12"/>
      <c r="AE407" s="30"/>
      <c r="AF407" s="12"/>
      <c r="AG407" s="30"/>
      <c r="AH407" s="12"/>
      <c r="AI407" s="30"/>
      <c r="AJ407" s="12"/>
      <c r="AK407" s="30"/>
      <c r="AL407" s="12"/>
      <c r="AM407" s="30"/>
      <c r="AN407" s="12"/>
      <c r="AO407" s="30"/>
      <c r="AP407" s="12"/>
      <c r="AQ407" s="30"/>
      <c r="AR407" s="12"/>
      <c r="AS407" s="30"/>
      <c r="AT407" s="12"/>
      <c r="AU407" s="30"/>
      <c r="AV407" s="12"/>
      <c r="AW407" s="30"/>
      <c r="AX407" s="12"/>
      <c r="AY407" s="30"/>
      <c r="AZ407" s="12"/>
      <c r="BA407" s="30"/>
      <c r="BB407" s="12"/>
      <c r="BC407" s="30"/>
      <c r="BD407" s="12"/>
      <c r="BE407" s="30"/>
      <c r="BF407" s="12"/>
      <c r="BG407" s="30"/>
      <c r="BH407" s="12"/>
      <c r="BI407" s="30"/>
      <c r="BJ407" s="12"/>
      <c r="BK407" s="30"/>
      <c r="BL407" s="12"/>
      <c r="BM407" s="30"/>
      <c r="BN407" s="12"/>
      <c r="BO407" s="30"/>
      <c r="BP407" s="12"/>
      <c r="BQ407" s="30"/>
      <c r="BR407" s="12"/>
      <c r="BS407" s="30"/>
      <c r="BT407" s="12"/>
      <c r="BU407" s="30"/>
      <c r="BV407" s="12"/>
      <c r="BW407" s="30"/>
      <c r="BX407" s="12"/>
      <c r="BY407" s="30"/>
      <c r="BZ407" s="12"/>
      <c r="CA407" s="30"/>
      <c r="CB407" s="12"/>
      <c r="CC407" s="30"/>
      <c r="CD407" s="12"/>
      <c r="CE407" s="30"/>
      <c r="CF407" s="12"/>
      <c r="CG407" s="30"/>
      <c r="CH407" s="12"/>
      <c r="CI407" s="30"/>
      <c r="CJ407" s="12"/>
      <c r="CK407" s="30"/>
      <c r="CL407" s="12"/>
      <c r="CM407" s="30"/>
      <c r="CN407" s="12"/>
      <c r="CO407" s="30"/>
      <c r="CP407" s="12"/>
      <c r="CQ407" s="30"/>
      <c r="CR407" s="12"/>
      <c r="CS407" s="30"/>
      <c r="CT407" s="12"/>
      <c r="CU407" s="30"/>
      <c r="CV407" s="12"/>
      <c r="CW407" s="30"/>
      <c r="CX407" s="12"/>
      <c r="CY407" s="30"/>
      <c r="CZ407" s="12"/>
      <c r="DA407" s="30"/>
      <c r="DB407" s="12"/>
      <c r="DC407" s="30"/>
      <c r="DD407" s="12"/>
      <c r="DE407" s="30"/>
      <c r="DF407" s="12"/>
      <c r="DG407" s="30"/>
      <c r="DH407" s="12"/>
      <c r="DI407" s="30"/>
      <c r="DJ407" s="12"/>
      <c r="DK407" s="30"/>
      <c r="DL407" s="12"/>
      <c r="DM407" s="30"/>
      <c r="DN407" s="12"/>
      <c r="DO407" s="30"/>
      <c r="DP407" s="12"/>
      <c r="DQ407" s="30"/>
      <c r="DR407" s="12"/>
      <c r="DS407" s="30"/>
      <c r="DT407" s="12"/>
      <c r="DU407" s="30"/>
      <c r="DV407" s="12"/>
      <c r="DW407" s="30"/>
      <c r="DX407" s="12"/>
      <c r="DY407" s="17"/>
      <c r="DZ407" s="12"/>
      <c r="EA407" s="17"/>
      <c r="EB407" s="12"/>
      <c r="EC407" s="17"/>
      <c r="ED407" s="12"/>
      <c r="EE407" s="17"/>
      <c r="EF407" s="12"/>
      <c r="EG407" s="17"/>
      <c r="EH407" s="12"/>
      <c r="EI407" s="17"/>
      <c r="EJ407" s="12"/>
      <c r="EK407" s="17"/>
      <c r="EL407" s="12"/>
      <c r="EM407" s="17"/>
    </row>
    <row r="408" customFormat="false" ht="12.75" hidden="false" customHeight="false" outlineLevel="0" collapsed="false">
      <c r="B408" s="12"/>
      <c r="C408" s="26"/>
      <c r="D408" s="14"/>
      <c r="E408" s="15" t="n">
        <f aca="false">+F408-G408</f>
        <v>0</v>
      </c>
      <c r="F408" s="15" t="n">
        <f aca="false">H408+J408+L408+N408+P408+R408+T408+V408+X408+Z408+AB408+AD408+AF408+AH408+AJ408+AL408+AN408+AP408+AR408+AT408+AV408+AX408+AZ408+BB408+BD408+BF408+BH408+BJ408+BL408+BN408+BP408+BR408+BT408+BV408+BX408+BZ408+CB408+CD408+CF408+CH408+CJ408+CL408+CN408+CP408+CR408+CT408+CV408+CX408+CZ408+DB408+DD408+DF408+DH408+DJ408+DL408+DN408+DP408+DR408+DT408+DV408+DX408+DZ408+EB408+ED408+EF408+EH408+EJ408+EL408</f>
        <v>0</v>
      </c>
      <c r="G408" s="16" t="n">
        <f aca="false">I408+K408+M408+O408+Q408+S408+U408+W408+Y408+AA408+AC408+AE408+AG408+AI408+AK408+AM408+AO408+AQ408+AS408+AU408+AW408+AY408+BA408+BC408+BE408+BG408+BI408+BK408+BM408+BO408+BQ408+BS408+BU408+BW408+BY408+CA408+CC408+CE408+CG408+CI408+CK408+CM408+CO408+CQ408+CS408+CU408+CW408+CY408+DA408+DC408+DE408+DG408+DI408+DK408+DM408+DO408+DQ408+DS408+DU408+DW408+DY408+EA408+EC408+EE408+EG408+EI408+EK408+EM408</f>
        <v>0</v>
      </c>
      <c r="H408" s="12"/>
      <c r="I408" s="30"/>
      <c r="J408" s="12"/>
      <c r="K408" s="30"/>
      <c r="L408" s="12"/>
      <c r="M408" s="30"/>
      <c r="N408" s="12"/>
      <c r="O408" s="30"/>
      <c r="P408" s="12"/>
      <c r="Q408" s="30"/>
      <c r="R408" s="12"/>
      <c r="S408" s="30"/>
      <c r="T408" s="12"/>
      <c r="U408" s="30"/>
      <c r="V408" s="12"/>
      <c r="W408" s="30"/>
      <c r="X408" s="12"/>
      <c r="Y408" s="30"/>
      <c r="Z408" s="12"/>
      <c r="AA408" s="30"/>
      <c r="AB408" s="12"/>
      <c r="AC408" s="30"/>
      <c r="AD408" s="12"/>
      <c r="AE408" s="30"/>
      <c r="AF408" s="12"/>
      <c r="AG408" s="30"/>
      <c r="AH408" s="12"/>
      <c r="AI408" s="30"/>
      <c r="AJ408" s="12"/>
      <c r="AK408" s="30"/>
      <c r="AL408" s="12"/>
      <c r="AM408" s="30"/>
      <c r="AN408" s="12"/>
      <c r="AO408" s="30"/>
      <c r="AP408" s="12"/>
      <c r="AQ408" s="30"/>
      <c r="AR408" s="12"/>
      <c r="AS408" s="30"/>
      <c r="AT408" s="12"/>
      <c r="AU408" s="30"/>
      <c r="AV408" s="12"/>
      <c r="AW408" s="30"/>
      <c r="AX408" s="12"/>
      <c r="AY408" s="30"/>
      <c r="AZ408" s="12"/>
      <c r="BA408" s="30"/>
      <c r="BB408" s="12"/>
      <c r="BC408" s="30"/>
      <c r="BD408" s="12"/>
      <c r="BE408" s="30"/>
      <c r="BF408" s="12"/>
      <c r="BG408" s="30"/>
      <c r="BH408" s="12"/>
      <c r="BI408" s="30"/>
      <c r="BJ408" s="12"/>
      <c r="BK408" s="30"/>
      <c r="BL408" s="12"/>
      <c r="BM408" s="30"/>
      <c r="BN408" s="12"/>
      <c r="BO408" s="30"/>
      <c r="BP408" s="12"/>
      <c r="BQ408" s="30"/>
      <c r="BR408" s="12"/>
      <c r="BS408" s="30"/>
      <c r="BT408" s="12"/>
      <c r="BU408" s="30"/>
      <c r="BV408" s="12"/>
      <c r="BW408" s="30"/>
      <c r="BX408" s="12"/>
      <c r="BY408" s="30"/>
      <c r="BZ408" s="12"/>
      <c r="CA408" s="30"/>
      <c r="CB408" s="12"/>
      <c r="CC408" s="30"/>
      <c r="CD408" s="12"/>
      <c r="CE408" s="30"/>
      <c r="CF408" s="12"/>
      <c r="CG408" s="30"/>
      <c r="CH408" s="12"/>
      <c r="CI408" s="30"/>
      <c r="CJ408" s="12"/>
      <c r="CK408" s="30"/>
      <c r="CL408" s="12"/>
      <c r="CM408" s="30"/>
      <c r="CN408" s="12"/>
      <c r="CO408" s="30"/>
      <c r="CP408" s="12"/>
      <c r="CQ408" s="30"/>
      <c r="CR408" s="12"/>
      <c r="CS408" s="30"/>
      <c r="CT408" s="12"/>
      <c r="CU408" s="30"/>
      <c r="CV408" s="12"/>
      <c r="CW408" s="30"/>
      <c r="CX408" s="12"/>
      <c r="CY408" s="30"/>
      <c r="CZ408" s="12"/>
      <c r="DA408" s="30"/>
      <c r="DB408" s="12"/>
      <c r="DC408" s="30"/>
      <c r="DD408" s="12"/>
      <c r="DE408" s="30"/>
      <c r="DF408" s="12"/>
      <c r="DG408" s="30"/>
      <c r="DH408" s="12"/>
      <c r="DI408" s="30"/>
      <c r="DJ408" s="12"/>
      <c r="DK408" s="30"/>
      <c r="DL408" s="12"/>
      <c r="DM408" s="30"/>
      <c r="DN408" s="12"/>
      <c r="DO408" s="30"/>
      <c r="DP408" s="12"/>
      <c r="DQ408" s="30"/>
      <c r="DR408" s="12"/>
      <c r="DS408" s="30"/>
      <c r="DT408" s="12"/>
      <c r="DU408" s="30"/>
      <c r="DV408" s="12"/>
      <c r="DW408" s="30"/>
      <c r="DX408" s="12"/>
      <c r="DY408" s="17"/>
      <c r="DZ408" s="12"/>
      <c r="EA408" s="17"/>
      <c r="EB408" s="12"/>
      <c r="EC408" s="17"/>
      <c r="ED408" s="12"/>
      <c r="EE408" s="17"/>
      <c r="EF408" s="12"/>
      <c r="EG408" s="17"/>
      <c r="EH408" s="12"/>
      <c r="EI408" s="17"/>
      <c r="EJ408" s="12"/>
      <c r="EK408" s="17"/>
      <c r="EL408" s="12"/>
      <c r="EM408" s="17"/>
    </row>
    <row r="409" customFormat="false" ht="12.75" hidden="false" customHeight="false" outlineLevel="0" collapsed="false">
      <c r="B409" s="12"/>
      <c r="C409" s="26"/>
      <c r="D409" s="14"/>
      <c r="E409" s="15" t="n">
        <f aca="false">+F409-G409</f>
        <v>0</v>
      </c>
      <c r="F409" s="15" t="n">
        <f aca="false">H409+J409+L409+N409+P409+R409+T409+V409+X409+Z409+AB409+AD409+AF409+AH409+AJ409+AL409+AN409+AP409+AR409+AT409+AV409+AX409+AZ409+BB409+BD409+BF409+BH409+BJ409+BL409+BN409+BP409+BR409+BT409+BV409+BX409+BZ409+CB409+CD409+CF409+CH409+CJ409+CL409+CN409+CP409+CR409+CT409+CV409+CX409+CZ409+DB409+DD409+DF409+DH409+DJ409+DL409+DN409+DP409+DR409+DT409+DV409+DX409+DZ409+EB409+ED409+EF409+EH409+EJ409+EL409</f>
        <v>0</v>
      </c>
      <c r="G409" s="16" t="n">
        <f aca="false">I409+K409+M409+O409+Q409+S409+U409+W409+Y409+AA409+AC409+AE409+AG409+AI409+AK409+AM409+AO409+AQ409+AS409+AU409+AW409+AY409+BA409+BC409+BE409+BG409+BI409+BK409+BM409+BO409+BQ409+BS409+BU409+BW409+BY409+CA409+CC409+CE409+CG409+CI409+CK409+CM409+CO409+CQ409+CS409+CU409+CW409+CY409+DA409+DC409+DE409+DG409+DI409+DK409+DM409+DO409+DQ409+DS409+DU409+DW409+DY409+EA409+EC409+EE409+EG409+EI409+EK409+EM409</f>
        <v>0</v>
      </c>
      <c r="H409" s="12"/>
      <c r="I409" s="30"/>
      <c r="J409" s="12"/>
      <c r="K409" s="30"/>
      <c r="L409" s="12"/>
      <c r="M409" s="30"/>
      <c r="N409" s="12"/>
      <c r="O409" s="30"/>
      <c r="P409" s="12"/>
      <c r="Q409" s="30"/>
      <c r="R409" s="12"/>
      <c r="S409" s="30"/>
      <c r="T409" s="12"/>
      <c r="U409" s="30"/>
      <c r="V409" s="12"/>
      <c r="W409" s="30"/>
      <c r="X409" s="12"/>
      <c r="Y409" s="30"/>
      <c r="Z409" s="12"/>
      <c r="AA409" s="30"/>
      <c r="AB409" s="12"/>
      <c r="AC409" s="30"/>
      <c r="AD409" s="12"/>
      <c r="AE409" s="30"/>
      <c r="AF409" s="12"/>
      <c r="AG409" s="30"/>
      <c r="AH409" s="12"/>
      <c r="AI409" s="30"/>
      <c r="AJ409" s="12"/>
      <c r="AK409" s="30"/>
      <c r="AL409" s="12"/>
      <c r="AM409" s="30"/>
      <c r="AN409" s="12"/>
      <c r="AO409" s="30"/>
      <c r="AP409" s="12"/>
      <c r="AQ409" s="30"/>
      <c r="AR409" s="12"/>
      <c r="AS409" s="30"/>
      <c r="AT409" s="12"/>
      <c r="AU409" s="30"/>
      <c r="AV409" s="12"/>
      <c r="AW409" s="30"/>
      <c r="AX409" s="12"/>
      <c r="AY409" s="30"/>
      <c r="AZ409" s="12"/>
      <c r="BA409" s="30"/>
      <c r="BB409" s="12"/>
      <c r="BC409" s="30"/>
      <c r="BD409" s="12"/>
      <c r="BE409" s="30"/>
      <c r="BF409" s="12"/>
      <c r="BG409" s="30"/>
      <c r="BH409" s="12"/>
      <c r="BI409" s="30"/>
      <c r="BJ409" s="12"/>
      <c r="BK409" s="30"/>
      <c r="BL409" s="12"/>
      <c r="BM409" s="30"/>
      <c r="BN409" s="12"/>
      <c r="BO409" s="30"/>
      <c r="BP409" s="12"/>
      <c r="BQ409" s="30"/>
      <c r="BR409" s="12"/>
      <c r="BS409" s="30"/>
      <c r="BT409" s="12"/>
      <c r="BU409" s="30"/>
      <c r="BV409" s="12"/>
      <c r="BW409" s="30"/>
      <c r="BX409" s="12"/>
      <c r="BY409" s="30"/>
      <c r="BZ409" s="12"/>
      <c r="CA409" s="30"/>
      <c r="CB409" s="12"/>
      <c r="CC409" s="30"/>
      <c r="CD409" s="12"/>
      <c r="CE409" s="30"/>
      <c r="CF409" s="12"/>
      <c r="CG409" s="30"/>
      <c r="CH409" s="12"/>
      <c r="CI409" s="30"/>
      <c r="CJ409" s="12"/>
      <c r="CK409" s="30"/>
      <c r="CL409" s="12"/>
      <c r="CM409" s="30"/>
      <c r="CN409" s="12"/>
      <c r="CO409" s="30"/>
      <c r="CP409" s="12"/>
      <c r="CQ409" s="30"/>
      <c r="CR409" s="12"/>
      <c r="CS409" s="30"/>
      <c r="CT409" s="12"/>
      <c r="CU409" s="30"/>
      <c r="CV409" s="12"/>
      <c r="CW409" s="30"/>
      <c r="CX409" s="12"/>
      <c r="CY409" s="30"/>
      <c r="CZ409" s="12"/>
      <c r="DA409" s="30"/>
      <c r="DB409" s="12"/>
      <c r="DC409" s="30"/>
      <c r="DD409" s="12"/>
      <c r="DE409" s="30"/>
      <c r="DF409" s="12"/>
      <c r="DG409" s="30"/>
      <c r="DH409" s="12"/>
      <c r="DI409" s="30"/>
      <c r="DJ409" s="12"/>
      <c r="DK409" s="30"/>
      <c r="DL409" s="12"/>
      <c r="DM409" s="30"/>
      <c r="DN409" s="12"/>
      <c r="DO409" s="30"/>
      <c r="DP409" s="12"/>
      <c r="DQ409" s="30"/>
      <c r="DR409" s="12"/>
      <c r="DS409" s="30"/>
      <c r="DT409" s="12"/>
      <c r="DU409" s="30"/>
      <c r="DV409" s="12"/>
      <c r="DW409" s="30"/>
      <c r="DX409" s="12"/>
      <c r="DY409" s="17"/>
      <c r="DZ409" s="12"/>
      <c r="EA409" s="17"/>
      <c r="EB409" s="12"/>
      <c r="EC409" s="17"/>
      <c r="ED409" s="12"/>
      <c r="EE409" s="17"/>
      <c r="EF409" s="12"/>
      <c r="EG409" s="17"/>
      <c r="EH409" s="12"/>
      <c r="EI409" s="17"/>
      <c r="EJ409" s="12"/>
      <c r="EK409" s="17"/>
      <c r="EL409" s="12"/>
      <c r="EM409" s="17"/>
    </row>
    <row r="410" customFormat="false" ht="12.75" hidden="false" customHeight="false" outlineLevel="0" collapsed="false">
      <c r="B410" s="12"/>
      <c r="C410" s="26"/>
      <c r="D410" s="14"/>
      <c r="E410" s="15" t="n">
        <f aca="false">+F410-G410</f>
        <v>0</v>
      </c>
      <c r="F410" s="15" t="n">
        <f aca="false">H410+J410+L410+N410+P410+R410+T410+V410+X410+Z410+AB410+AD410+AF410+AH410+AJ410+AL410+AN410+AP410+AR410+AT410+AV410+AX410+AZ410+BB410+BD410+BF410+BH410+BJ410+BL410+BN410+BP410+BR410+BT410+BV410+BX410+BZ410+CB410+CD410+CF410+CH410+CJ410+CL410+CN410+CP410+CR410+CT410+CV410+CX410+CZ410+DB410+DD410+DF410+DH410+DJ410+DL410+DN410+DP410+DR410+DT410+DV410+DX410+DZ410+EB410+ED410+EF410+EH410+EJ410+EL410</f>
        <v>0</v>
      </c>
      <c r="G410" s="16" t="n">
        <f aca="false">I410+K410+M410+O410+Q410+S410+U410+W410+Y410+AA410+AC410+AE410+AG410+AI410+AK410+AM410+AO410+AQ410+AS410+AU410+AW410+AY410+BA410+BC410+BE410+BG410+BI410+BK410+BM410+BO410+BQ410+BS410+BU410+BW410+BY410+CA410+CC410+CE410+CG410+CI410+CK410+CM410+CO410+CQ410+CS410+CU410+CW410+CY410+DA410+DC410+DE410+DG410+DI410+DK410+DM410+DO410+DQ410+DS410+DU410+DW410+DY410+EA410+EC410+EE410+EG410+EI410+EK410+EM410</f>
        <v>0</v>
      </c>
      <c r="H410" s="12"/>
      <c r="I410" s="30"/>
      <c r="J410" s="12"/>
      <c r="K410" s="30"/>
      <c r="L410" s="12"/>
      <c r="M410" s="30"/>
      <c r="N410" s="12"/>
      <c r="O410" s="30"/>
      <c r="P410" s="12"/>
      <c r="Q410" s="30"/>
      <c r="R410" s="12"/>
      <c r="S410" s="30"/>
      <c r="T410" s="12"/>
      <c r="U410" s="30"/>
      <c r="V410" s="12"/>
      <c r="W410" s="30"/>
      <c r="X410" s="12"/>
      <c r="Y410" s="30"/>
      <c r="Z410" s="12"/>
      <c r="AA410" s="30"/>
      <c r="AB410" s="12"/>
      <c r="AC410" s="30"/>
      <c r="AD410" s="12"/>
      <c r="AE410" s="30"/>
      <c r="AF410" s="12"/>
      <c r="AG410" s="30"/>
      <c r="AH410" s="12"/>
      <c r="AI410" s="30"/>
      <c r="AJ410" s="12"/>
      <c r="AK410" s="30"/>
      <c r="AL410" s="12"/>
      <c r="AM410" s="30"/>
      <c r="AN410" s="12"/>
      <c r="AO410" s="30"/>
      <c r="AP410" s="12"/>
      <c r="AQ410" s="30"/>
      <c r="AR410" s="12"/>
      <c r="AS410" s="30"/>
      <c r="AT410" s="12"/>
      <c r="AU410" s="30"/>
      <c r="AV410" s="12"/>
      <c r="AW410" s="30"/>
      <c r="AX410" s="12"/>
      <c r="AY410" s="30"/>
      <c r="AZ410" s="12"/>
      <c r="BA410" s="30"/>
      <c r="BB410" s="12"/>
      <c r="BC410" s="30"/>
      <c r="BD410" s="12"/>
      <c r="BE410" s="30"/>
      <c r="BF410" s="12"/>
      <c r="BG410" s="30"/>
      <c r="BH410" s="12"/>
      <c r="BI410" s="30"/>
      <c r="BJ410" s="12"/>
      <c r="BK410" s="30"/>
      <c r="BL410" s="12"/>
      <c r="BM410" s="30"/>
      <c r="BN410" s="12"/>
      <c r="BO410" s="30"/>
      <c r="BP410" s="12"/>
      <c r="BQ410" s="30"/>
      <c r="BR410" s="12"/>
      <c r="BS410" s="30"/>
      <c r="BT410" s="12"/>
      <c r="BU410" s="30"/>
      <c r="BV410" s="12"/>
      <c r="BW410" s="30"/>
      <c r="BX410" s="12"/>
      <c r="BY410" s="30"/>
      <c r="BZ410" s="12"/>
      <c r="CA410" s="30"/>
      <c r="CB410" s="12"/>
      <c r="CC410" s="30"/>
      <c r="CD410" s="12"/>
      <c r="CE410" s="30"/>
      <c r="CF410" s="12"/>
      <c r="CG410" s="30"/>
      <c r="CH410" s="12"/>
      <c r="CI410" s="30"/>
      <c r="CJ410" s="12"/>
      <c r="CK410" s="30"/>
      <c r="CL410" s="12"/>
      <c r="CM410" s="30"/>
      <c r="CN410" s="12"/>
      <c r="CO410" s="30"/>
      <c r="CP410" s="12"/>
      <c r="CQ410" s="30"/>
      <c r="CR410" s="12"/>
      <c r="CS410" s="30"/>
      <c r="CT410" s="12"/>
      <c r="CU410" s="30"/>
      <c r="CV410" s="12"/>
      <c r="CW410" s="30"/>
      <c r="CX410" s="12"/>
      <c r="CY410" s="30"/>
      <c r="CZ410" s="12"/>
      <c r="DA410" s="30"/>
      <c r="DB410" s="12"/>
      <c r="DC410" s="30"/>
      <c r="DD410" s="12"/>
      <c r="DE410" s="30"/>
      <c r="DF410" s="12"/>
      <c r="DG410" s="30"/>
      <c r="DH410" s="12"/>
      <c r="DI410" s="30"/>
      <c r="DJ410" s="12"/>
      <c r="DK410" s="30"/>
      <c r="DL410" s="12"/>
      <c r="DM410" s="30"/>
      <c r="DN410" s="12"/>
      <c r="DO410" s="30"/>
      <c r="DP410" s="12"/>
      <c r="DQ410" s="30"/>
      <c r="DR410" s="12"/>
      <c r="DS410" s="30"/>
      <c r="DT410" s="12"/>
      <c r="DU410" s="30"/>
      <c r="DV410" s="12"/>
      <c r="DW410" s="30"/>
      <c r="DX410" s="12"/>
      <c r="DY410" s="17"/>
      <c r="DZ410" s="12"/>
      <c r="EA410" s="17"/>
      <c r="EB410" s="12"/>
      <c r="EC410" s="17"/>
      <c r="ED410" s="12"/>
      <c r="EE410" s="17"/>
      <c r="EF410" s="12"/>
      <c r="EG410" s="17"/>
      <c r="EH410" s="12"/>
      <c r="EI410" s="17"/>
      <c r="EJ410" s="12"/>
      <c r="EK410" s="17"/>
      <c r="EL410" s="12"/>
      <c r="EM410" s="17"/>
    </row>
    <row r="411" customFormat="false" ht="12.75" hidden="false" customHeight="false" outlineLevel="0" collapsed="false">
      <c r="B411" s="12"/>
      <c r="C411" s="26"/>
      <c r="D411" s="14"/>
      <c r="E411" s="15" t="n">
        <f aca="false">+F411-G411</f>
        <v>0</v>
      </c>
      <c r="F411" s="15" t="n">
        <f aca="false">H411+J411+L411+N411+P411+R411+T411+V411+X411+Z411+AB411+AD411+AF411+AH411+AJ411+AL411+AN411+AP411+AR411+AT411+AV411+AX411+AZ411+BB411+BD411+BF411+BH411+BJ411+BL411+BN411+BP411+BR411+BT411+BV411+BX411+BZ411+CB411+CD411+CF411+CH411+CJ411+CL411+CN411+CP411+CR411+CT411+CV411+CX411+CZ411+DB411+DD411+DF411+DH411+DJ411+DL411+DN411+DP411+DR411+DT411+DV411+DX411+DZ411+EB411+ED411+EF411+EH411+EJ411+EL411</f>
        <v>0</v>
      </c>
      <c r="G411" s="16" t="n">
        <f aca="false">I411+K411+M411+O411+Q411+S411+U411+W411+Y411+AA411+AC411+AE411+AG411+AI411+AK411+AM411+AO411+AQ411+AS411+AU411+AW411+AY411+BA411+BC411+BE411+BG411+BI411+BK411+BM411+BO411+BQ411+BS411+BU411+BW411+BY411+CA411+CC411+CE411+CG411+CI411+CK411+CM411+CO411+CQ411+CS411+CU411+CW411+CY411+DA411+DC411+DE411+DG411+DI411+DK411+DM411+DO411+DQ411+DS411+DU411+DW411+DY411+EA411+EC411+EE411+EG411+EI411+EK411+EM411</f>
        <v>0</v>
      </c>
      <c r="H411" s="12"/>
      <c r="I411" s="30"/>
      <c r="J411" s="12"/>
      <c r="K411" s="30"/>
      <c r="L411" s="12"/>
      <c r="M411" s="30"/>
      <c r="N411" s="12"/>
      <c r="O411" s="30"/>
      <c r="P411" s="12"/>
      <c r="Q411" s="30"/>
      <c r="R411" s="12"/>
      <c r="S411" s="30"/>
      <c r="T411" s="12"/>
      <c r="U411" s="30"/>
      <c r="V411" s="12"/>
      <c r="W411" s="30"/>
      <c r="X411" s="12"/>
      <c r="Y411" s="30"/>
      <c r="Z411" s="12"/>
      <c r="AA411" s="30"/>
      <c r="AB411" s="12"/>
      <c r="AC411" s="30"/>
      <c r="AD411" s="12"/>
      <c r="AE411" s="30"/>
      <c r="AF411" s="12"/>
      <c r="AG411" s="30"/>
      <c r="AH411" s="12"/>
      <c r="AI411" s="30"/>
      <c r="AJ411" s="12"/>
      <c r="AK411" s="30"/>
      <c r="AL411" s="12"/>
      <c r="AM411" s="30"/>
      <c r="AN411" s="12"/>
      <c r="AO411" s="30"/>
      <c r="AP411" s="12"/>
      <c r="AQ411" s="30"/>
      <c r="AR411" s="12"/>
      <c r="AS411" s="30"/>
      <c r="AT411" s="12"/>
      <c r="AU411" s="30"/>
      <c r="AV411" s="12"/>
      <c r="AW411" s="30"/>
      <c r="AX411" s="12"/>
      <c r="AY411" s="30"/>
      <c r="AZ411" s="12"/>
      <c r="BA411" s="30"/>
      <c r="BB411" s="12"/>
      <c r="BC411" s="30"/>
      <c r="BD411" s="12"/>
      <c r="BE411" s="30"/>
      <c r="BF411" s="12"/>
      <c r="BG411" s="30"/>
      <c r="BH411" s="12"/>
      <c r="BI411" s="30"/>
      <c r="BJ411" s="12"/>
      <c r="BK411" s="30"/>
      <c r="BL411" s="12"/>
      <c r="BM411" s="30"/>
      <c r="BN411" s="12"/>
      <c r="BO411" s="30"/>
      <c r="BP411" s="12"/>
      <c r="BQ411" s="30"/>
      <c r="BR411" s="12"/>
      <c r="BS411" s="30"/>
      <c r="BT411" s="12"/>
      <c r="BU411" s="30"/>
      <c r="BV411" s="12"/>
      <c r="BW411" s="30"/>
      <c r="BX411" s="12"/>
      <c r="BY411" s="30"/>
      <c r="BZ411" s="12"/>
      <c r="CA411" s="30"/>
      <c r="CB411" s="12"/>
      <c r="CC411" s="30"/>
      <c r="CD411" s="12"/>
      <c r="CE411" s="30"/>
      <c r="CF411" s="12"/>
      <c r="CG411" s="30"/>
      <c r="CH411" s="12"/>
      <c r="CI411" s="30"/>
      <c r="CJ411" s="12"/>
      <c r="CK411" s="30"/>
      <c r="CL411" s="12"/>
      <c r="CM411" s="30"/>
      <c r="CN411" s="12"/>
      <c r="CO411" s="30"/>
      <c r="CP411" s="12"/>
      <c r="CQ411" s="30"/>
      <c r="CR411" s="12"/>
      <c r="CS411" s="30"/>
      <c r="CT411" s="12"/>
      <c r="CU411" s="30"/>
      <c r="CV411" s="12"/>
      <c r="CW411" s="30"/>
      <c r="CX411" s="12"/>
      <c r="CY411" s="30"/>
      <c r="CZ411" s="12"/>
      <c r="DA411" s="30"/>
      <c r="DB411" s="12"/>
      <c r="DC411" s="30"/>
      <c r="DD411" s="12"/>
      <c r="DE411" s="30"/>
      <c r="DF411" s="12"/>
      <c r="DG411" s="30"/>
      <c r="DH411" s="12"/>
      <c r="DI411" s="30"/>
      <c r="DJ411" s="12"/>
      <c r="DK411" s="30"/>
      <c r="DL411" s="12"/>
      <c r="DM411" s="30"/>
      <c r="DN411" s="12"/>
      <c r="DO411" s="30"/>
      <c r="DP411" s="12"/>
      <c r="DQ411" s="30"/>
      <c r="DR411" s="12"/>
      <c r="DS411" s="30"/>
      <c r="DT411" s="12"/>
      <c r="DU411" s="30"/>
      <c r="DV411" s="12"/>
      <c r="DW411" s="30"/>
      <c r="DX411" s="12"/>
      <c r="DY411" s="17"/>
      <c r="DZ411" s="12"/>
      <c r="EA411" s="17"/>
      <c r="EB411" s="12"/>
      <c r="EC411" s="17"/>
      <c r="ED411" s="12"/>
      <c r="EE411" s="17"/>
      <c r="EF411" s="12"/>
      <c r="EG411" s="17"/>
      <c r="EH411" s="12"/>
      <c r="EI411" s="17"/>
      <c r="EJ411" s="12"/>
      <c r="EK411" s="17"/>
      <c r="EL411" s="12"/>
      <c r="EM411" s="17"/>
    </row>
    <row r="412" customFormat="false" ht="12.75" hidden="false" customHeight="false" outlineLevel="0" collapsed="false">
      <c r="B412" s="12"/>
      <c r="C412" s="26"/>
      <c r="D412" s="14"/>
      <c r="E412" s="15" t="n">
        <f aca="false">+F412-G412</f>
        <v>0</v>
      </c>
      <c r="F412" s="15" t="n">
        <f aca="false">H412+J412+L412+N412+P412+R412+T412+V412+X412+Z412+AB412+AD412+AF412+AH412+AJ412+AL412+AN412+AP412+AR412+AT412+AV412+AX412+AZ412+BB412+BD412+BF412+BH412+BJ412+BL412+BN412+BP412+BR412+BT412+BV412+BX412+BZ412+CB412+CD412+CF412+CH412+CJ412+CL412+CN412+CP412+CR412+CT412+CV412+CX412+CZ412+DB412+DD412+DF412+DH412+DJ412+DL412+DN412+DP412+DR412+DT412+DV412+DX412+DZ412+EB412+ED412+EF412+EH412+EJ412+EL412</f>
        <v>0</v>
      </c>
      <c r="G412" s="16" t="n">
        <f aca="false">I412+K412+M412+O412+Q412+S412+U412+W412+Y412+AA412+AC412+AE412+AG412+AI412+AK412+AM412+AO412+AQ412+AS412+AU412+AW412+AY412+BA412+BC412+BE412+BG412+BI412+BK412+BM412+BO412+BQ412+BS412+BU412+BW412+BY412+CA412+CC412+CE412+CG412+CI412+CK412+CM412+CO412+CQ412+CS412+CU412+CW412+CY412+DA412+DC412+DE412+DG412+DI412+DK412+DM412+DO412+DQ412+DS412+DU412+DW412+DY412+EA412+EC412+EE412+EG412+EI412+EK412+EM412</f>
        <v>0</v>
      </c>
      <c r="H412" s="12"/>
      <c r="I412" s="30"/>
      <c r="J412" s="12"/>
      <c r="K412" s="30"/>
      <c r="L412" s="12"/>
      <c r="M412" s="30"/>
      <c r="N412" s="12"/>
      <c r="O412" s="30"/>
      <c r="P412" s="12"/>
      <c r="Q412" s="30"/>
      <c r="R412" s="12"/>
      <c r="S412" s="30"/>
      <c r="T412" s="12"/>
      <c r="U412" s="30"/>
      <c r="V412" s="12"/>
      <c r="W412" s="30"/>
      <c r="X412" s="12"/>
      <c r="Y412" s="30"/>
      <c r="Z412" s="12"/>
      <c r="AA412" s="30"/>
      <c r="AB412" s="12"/>
      <c r="AC412" s="30"/>
      <c r="AD412" s="12"/>
      <c r="AE412" s="30"/>
      <c r="AF412" s="12"/>
      <c r="AG412" s="30"/>
      <c r="AH412" s="12"/>
      <c r="AI412" s="30"/>
      <c r="AJ412" s="12"/>
      <c r="AK412" s="30"/>
      <c r="AL412" s="12"/>
      <c r="AM412" s="30"/>
      <c r="AN412" s="12"/>
      <c r="AO412" s="30"/>
      <c r="AP412" s="12"/>
      <c r="AQ412" s="30"/>
      <c r="AR412" s="12"/>
      <c r="AS412" s="30"/>
      <c r="AT412" s="12"/>
      <c r="AU412" s="30"/>
      <c r="AV412" s="12"/>
      <c r="AW412" s="30"/>
      <c r="AX412" s="12"/>
      <c r="AY412" s="30"/>
      <c r="AZ412" s="12"/>
      <c r="BA412" s="30"/>
      <c r="BB412" s="12"/>
      <c r="BC412" s="30"/>
      <c r="BD412" s="12"/>
      <c r="BE412" s="30"/>
      <c r="BF412" s="12"/>
      <c r="BG412" s="30"/>
      <c r="BH412" s="12"/>
      <c r="BI412" s="30"/>
      <c r="BJ412" s="12"/>
      <c r="BK412" s="30"/>
      <c r="BL412" s="12"/>
      <c r="BM412" s="30"/>
      <c r="BN412" s="12"/>
      <c r="BO412" s="30"/>
      <c r="BP412" s="12"/>
      <c r="BQ412" s="30"/>
      <c r="BR412" s="12"/>
      <c r="BS412" s="30"/>
      <c r="BT412" s="12"/>
      <c r="BU412" s="30"/>
      <c r="BV412" s="12"/>
      <c r="BW412" s="30"/>
      <c r="BX412" s="12"/>
      <c r="BY412" s="30"/>
      <c r="BZ412" s="12"/>
      <c r="CA412" s="30"/>
      <c r="CB412" s="12"/>
      <c r="CC412" s="30"/>
      <c r="CD412" s="12"/>
      <c r="CE412" s="30"/>
      <c r="CF412" s="12"/>
      <c r="CG412" s="30"/>
      <c r="CH412" s="12"/>
      <c r="CI412" s="30"/>
      <c r="CJ412" s="12"/>
      <c r="CK412" s="30"/>
      <c r="CL412" s="12"/>
      <c r="CM412" s="30"/>
      <c r="CN412" s="12"/>
      <c r="CO412" s="30"/>
      <c r="CP412" s="12"/>
      <c r="CQ412" s="30"/>
      <c r="CR412" s="12"/>
      <c r="CS412" s="30"/>
      <c r="CT412" s="12"/>
      <c r="CU412" s="30"/>
      <c r="CV412" s="12"/>
      <c r="CW412" s="30"/>
      <c r="CX412" s="12"/>
      <c r="CY412" s="30"/>
      <c r="CZ412" s="12"/>
      <c r="DA412" s="30"/>
      <c r="DB412" s="12"/>
      <c r="DC412" s="30"/>
      <c r="DD412" s="12"/>
      <c r="DE412" s="30"/>
      <c r="DF412" s="12"/>
      <c r="DG412" s="30"/>
      <c r="DH412" s="12"/>
      <c r="DI412" s="30"/>
      <c r="DJ412" s="12"/>
      <c r="DK412" s="30"/>
      <c r="DL412" s="12"/>
      <c r="DM412" s="30"/>
      <c r="DN412" s="12"/>
      <c r="DO412" s="30"/>
      <c r="DP412" s="12"/>
      <c r="DQ412" s="30"/>
      <c r="DR412" s="12"/>
      <c r="DS412" s="30"/>
      <c r="DT412" s="12"/>
      <c r="DU412" s="30"/>
      <c r="DV412" s="12"/>
      <c r="DW412" s="30"/>
      <c r="DX412" s="12"/>
      <c r="DY412" s="17"/>
      <c r="DZ412" s="12"/>
      <c r="EA412" s="17"/>
      <c r="EB412" s="12"/>
      <c r="EC412" s="17"/>
      <c r="ED412" s="12"/>
      <c r="EE412" s="17"/>
      <c r="EF412" s="12"/>
      <c r="EG412" s="17"/>
      <c r="EH412" s="12"/>
      <c r="EI412" s="17"/>
      <c r="EJ412" s="12"/>
      <c r="EK412" s="17"/>
      <c r="EL412" s="12"/>
      <c r="EM412" s="17"/>
    </row>
    <row r="413" customFormat="false" ht="12.75" hidden="false" customHeight="false" outlineLevel="0" collapsed="false">
      <c r="B413" s="12"/>
      <c r="C413" s="26"/>
      <c r="D413" s="14"/>
      <c r="E413" s="15" t="n">
        <f aca="false">+F413-G413</f>
        <v>0</v>
      </c>
      <c r="F413" s="15" t="n">
        <f aca="false">H413+J413+L413+N413+P413+R413+T413+V413+X413+Z413+AB413+AD413+AF413+AH413+AJ413+AL413+AN413+AP413+AR413+AT413+AV413+AX413+AZ413+BB413+BD413+BF413+BH413+BJ413+BL413+BN413+BP413+BR413+BT413+BV413+BX413+BZ413+CB413+CD413+CF413+CH413+CJ413+CL413+CN413+CP413+CR413+CT413+CV413+CX413+CZ413+DB413+DD413+DF413+DH413+DJ413+DL413+DN413+DP413+DR413+DT413+DV413+DX413+DZ413+EB413+ED413+EF413+EH413+EJ413+EL413</f>
        <v>0</v>
      </c>
      <c r="G413" s="16" t="n">
        <f aca="false">I413+K413+M413+O413+Q413+S413+U413+W413+Y413+AA413+AC413+AE413+AG413+AI413+AK413+AM413+AO413+AQ413+AS413+AU413+AW413+AY413+BA413+BC413+BE413+BG413+BI413+BK413+BM413+BO413+BQ413+BS413+BU413+BW413+BY413+CA413+CC413+CE413+CG413+CI413+CK413+CM413+CO413+CQ413+CS413+CU413+CW413+CY413+DA413+DC413+DE413+DG413+DI413+DK413+DM413+DO413+DQ413+DS413+DU413+DW413+DY413+EA413+EC413+EE413+EG413+EI413+EK413+EM413</f>
        <v>0</v>
      </c>
      <c r="H413" s="12"/>
      <c r="I413" s="30"/>
      <c r="J413" s="12"/>
      <c r="K413" s="30"/>
      <c r="L413" s="12"/>
      <c r="M413" s="30"/>
      <c r="N413" s="12"/>
      <c r="O413" s="30"/>
      <c r="P413" s="12"/>
      <c r="Q413" s="30"/>
      <c r="R413" s="12"/>
      <c r="S413" s="30"/>
      <c r="T413" s="12"/>
      <c r="U413" s="30"/>
      <c r="V413" s="12"/>
      <c r="W413" s="30"/>
      <c r="X413" s="12"/>
      <c r="Y413" s="30"/>
      <c r="Z413" s="12"/>
      <c r="AA413" s="30"/>
      <c r="AB413" s="12"/>
      <c r="AC413" s="30"/>
      <c r="AD413" s="12"/>
      <c r="AE413" s="30"/>
      <c r="AF413" s="12"/>
      <c r="AG413" s="30"/>
      <c r="AH413" s="12"/>
      <c r="AI413" s="30"/>
      <c r="AJ413" s="12"/>
      <c r="AK413" s="30"/>
      <c r="AL413" s="12"/>
      <c r="AM413" s="30"/>
      <c r="AN413" s="12"/>
      <c r="AO413" s="30"/>
      <c r="AP413" s="12"/>
      <c r="AQ413" s="30"/>
      <c r="AR413" s="12"/>
      <c r="AS413" s="30"/>
      <c r="AT413" s="12"/>
      <c r="AU413" s="30"/>
      <c r="AV413" s="12"/>
      <c r="AW413" s="30"/>
      <c r="AX413" s="12"/>
      <c r="AY413" s="30"/>
      <c r="AZ413" s="12"/>
      <c r="BA413" s="30"/>
      <c r="BB413" s="12"/>
      <c r="BC413" s="30"/>
      <c r="BD413" s="12"/>
      <c r="BE413" s="30"/>
      <c r="BF413" s="12"/>
      <c r="BG413" s="30"/>
      <c r="BH413" s="12"/>
      <c r="BI413" s="30"/>
      <c r="BJ413" s="12"/>
      <c r="BK413" s="30"/>
      <c r="BL413" s="12"/>
      <c r="BM413" s="30"/>
      <c r="BN413" s="12"/>
      <c r="BO413" s="30"/>
      <c r="BP413" s="12"/>
      <c r="BQ413" s="30"/>
      <c r="BR413" s="12"/>
      <c r="BS413" s="30"/>
      <c r="BT413" s="12"/>
      <c r="BU413" s="30"/>
      <c r="BV413" s="12"/>
      <c r="BW413" s="30"/>
      <c r="BX413" s="12"/>
      <c r="BY413" s="30"/>
      <c r="BZ413" s="12"/>
      <c r="CA413" s="30"/>
      <c r="CB413" s="12"/>
      <c r="CC413" s="30"/>
      <c r="CD413" s="12"/>
      <c r="CE413" s="30"/>
      <c r="CF413" s="12"/>
      <c r="CG413" s="30"/>
      <c r="CH413" s="12"/>
      <c r="CI413" s="30"/>
      <c r="CJ413" s="12"/>
      <c r="CK413" s="30"/>
      <c r="CL413" s="12"/>
      <c r="CM413" s="30"/>
      <c r="CN413" s="12"/>
      <c r="CO413" s="30"/>
      <c r="CP413" s="12"/>
      <c r="CQ413" s="30"/>
      <c r="CR413" s="12"/>
      <c r="CS413" s="30"/>
      <c r="CT413" s="12"/>
      <c r="CU413" s="30"/>
      <c r="CV413" s="12"/>
      <c r="CW413" s="30"/>
      <c r="CX413" s="12"/>
      <c r="CY413" s="30"/>
      <c r="CZ413" s="12"/>
      <c r="DA413" s="30"/>
      <c r="DB413" s="12"/>
      <c r="DC413" s="30"/>
      <c r="DD413" s="12"/>
      <c r="DE413" s="30"/>
      <c r="DF413" s="12"/>
      <c r="DG413" s="30"/>
      <c r="DH413" s="12"/>
      <c r="DI413" s="30"/>
      <c r="DJ413" s="12"/>
      <c r="DK413" s="30"/>
      <c r="DL413" s="12"/>
      <c r="DM413" s="30"/>
      <c r="DN413" s="12"/>
      <c r="DO413" s="30"/>
      <c r="DP413" s="12"/>
      <c r="DQ413" s="30"/>
      <c r="DR413" s="12"/>
      <c r="DS413" s="30"/>
      <c r="DT413" s="12"/>
      <c r="DU413" s="30"/>
      <c r="DV413" s="12"/>
      <c r="DW413" s="30"/>
      <c r="DX413" s="12"/>
      <c r="DY413" s="17"/>
      <c r="DZ413" s="12"/>
      <c r="EA413" s="17"/>
      <c r="EB413" s="12"/>
      <c r="EC413" s="17"/>
      <c r="ED413" s="12"/>
      <c r="EE413" s="17"/>
      <c r="EF413" s="12"/>
      <c r="EG413" s="17"/>
      <c r="EH413" s="12"/>
      <c r="EI413" s="17"/>
      <c r="EJ413" s="12"/>
      <c r="EK413" s="17"/>
      <c r="EL413" s="12"/>
      <c r="EM413" s="17"/>
    </row>
    <row r="414" customFormat="false" ht="12.75" hidden="false" customHeight="false" outlineLevel="0" collapsed="false">
      <c r="B414" s="12"/>
      <c r="C414" s="26"/>
      <c r="D414" s="14"/>
      <c r="E414" s="15" t="n">
        <f aca="false">+F414-G414</f>
        <v>0</v>
      </c>
      <c r="F414" s="15" t="n">
        <f aca="false">H414+J414+L414+N414+P414+R414+T414+V414+X414+Z414+AB414+AD414+AF414+AH414+AJ414+AL414+AN414+AP414+AR414+AT414+AV414+AX414+AZ414+BB414+BD414+BF414+BH414+BJ414+BL414+BN414+BP414+BR414+BT414+BV414+BX414+BZ414+CB414+CD414+CF414+CH414+CJ414+CL414+CN414+CP414+CR414+CT414+CV414+CX414+CZ414+DB414+DD414+DF414+DH414+DJ414+DL414+DN414+DP414+DR414+DT414+DV414+DX414+DZ414+EB414+ED414+EF414+EH414+EJ414+EL414</f>
        <v>0</v>
      </c>
      <c r="G414" s="16" t="n">
        <f aca="false">I414+K414+M414+O414+Q414+S414+U414+W414+Y414+AA414+AC414+AE414+AG414+AI414+AK414+AM414+AO414+AQ414+AS414+AU414+AW414+AY414+BA414+BC414+BE414+BG414+BI414+BK414+BM414+BO414+BQ414+BS414+BU414+BW414+BY414+CA414+CC414+CE414+CG414+CI414+CK414+CM414+CO414+CQ414+CS414+CU414+CW414+CY414+DA414+DC414+DE414+DG414+DI414+DK414+DM414+DO414+DQ414+DS414+DU414+DW414+DY414+EA414+EC414+EE414+EG414+EI414+EK414+EM414</f>
        <v>0</v>
      </c>
      <c r="H414" s="12"/>
      <c r="I414" s="30"/>
      <c r="J414" s="12"/>
      <c r="K414" s="30"/>
      <c r="L414" s="12"/>
      <c r="M414" s="30"/>
      <c r="N414" s="12"/>
      <c r="O414" s="30"/>
      <c r="P414" s="12"/>
      <c r="Q414" s="30"/>
      <c r="R414" s="12"/>
      <c r="S414" s="30"/>
      <c r="T414" s="12"/>
      <c r="U414" s="30"/>
      <c r="V414" s="12"/>
      <c r="W414" s="30"/>
      <c r="X414" s="12"/>
      <c r="Y414" s="30"/>
      <c r="Z414" s="12"/>
      <c r="AA414" s="30"/>
      <c r="AB414" s="12"/>
      <c r="AC414" s="30"/>
      <c r="AD414" s="12"/>
      <c r="AE414" s="30"/>
      <c r="AF414" s="12"/>
      <c r="AG414" s="30"/>
      <c r="AH414" s="12"/>
      <c r="AI414" s="30"/>
      <c r="AJ414" s="12"/>
      <c r="AK414" s="30"/>
      <c r="AL414" s="12"/>
      <c r="AM414" s="30"/>
      <c r="AN414" s="12"/>
      <c r="AO414" s="30"/>
      <c r="AP414" s="12"/>
      <c r="AQ414" s="30"/>
      <c r="AR414" s="12"/>
      <c r="AS414" s="30"/>
      <c r="AT414" s="12"/>
      <c r="AU414" s="30"/>
      <c r="AV414" s="12"/>
      <c r="AW414" s="30"/>
      <c r="AX414" s="12"/>
      <c r="AY414" s="30"/>
      <c r="AZ414" s="12"/>
      <c r="BA414" s="30"/>
      <c r="BB414" s="12"/>
      <c r="BC414" s="30"/>
      <c r="BD414" s="12"/>
      <c r="BE414" s="30"/>
      <c r="BF414" s="12"/>
      <c r="BG414" s="30"/>
      <c r="BH414" s="12"/>
      <c r="BI414" s="30"/>
      <c r="BJ414" s="12"/>
      <c r="BK414" s="30"/>
      <c r="BL414" s="12"/>
      <c r="BM414" s="30"/>
      <c r="BN414" s="12"/>
      <c r="BO414" s="30"/>
      <c r="BP414" s="12"/>
      <c r="BQ414" s="30"/>
      <c r="BR414" s="12"/>
      <c r="BS414" s="30"/>
      <c r="BT414" s="12"/>
      <c r="BU414" s="30"/>
      <c r="BV414" s="12"/>
      <c r="BW414" s="30"/>
      <c r="BX414" s="12"/>
      <c r="BY414" s="30"/>
      <c r="BZ414" s="12"/>
      <c r="CA414" s="30"/>
      <c r="CB414" s="12"/>
      <c r="CC414" s="30"/>
      <c r="CD414" s="12"/>
      <c r="CE414" s="30"/>
      <c r="CF414" s="12"/>
      <c r="CG414" s="30"/>
      <c r="CH414" s="12"/>
      <c r="CI414" s="30"/>
      <c r="CJ414" s="12"/>
      <c r="CK414" s="30"/>
      <c r="CL414" s="12"/>
      <c r="CM414" s="30"/>
      <c r="CN414" s="12"/>
      <c r="CO414" s="30"/>
      <c r="CP414" s="12"/>
      <c r="CQ414" s="30"/>
      <c r="CR414" s="12"/>
      <c r="CS414" s="30"/>
      <c r="CT414" s="12"/>
      <c r="CU414" s="30"/>
      <c r="CV414" s="12"/>
      <c r="CW414" s="30"/>
      <c r="CX414" s="12"/>
      <c r="CY414" s="30"/>
      <c r="CZ414" s="12"/>
      <c r="DA414" s="30"/>
      <c r="DB414" s="12"/>
      <c r="DC414" s="30"/>
      <c r="DD414" s="12"/>
      <c r="DE414" s="30"/>
      <c r="DF414" s="12"/>
      <c r="DG414" s="30"/>
      <c r="DH414" s="12"/>
      <c r="DI414" s="30"/>
      <c r="DJ414" s="12"/>
      <c r="DK414" s="30"/>
      <c r="DL414" s="12"/>
      <c r="DM414" s="30"/>
      <c r="DN414" s="12"/>
      <c r="DO414" s="30"/>
      <c r="DP414" s="12"/>
      <c r="DQ414" s="30"/>
      <c r="DR414" s="12"/>
      <c r="DS414" s="30"/>
      <c r="DT414" s="12"/>
      <c r="DU414" s="30"/>
      <c r="DV414" s="12"/>
      <c r="DW414" s="30"/>
      <c r="DX414" s="12"/>
      <c r="DY414" s="17"/>
      <c r="DZ414" s="12"/>
      <c r="EA414" s="17"/>
      <c r="EB414" s="12"/>
      <c r="EC414" s="17"/>
      <c r="ED414" s="12"/>
      <c r="EE414" s="17"/>
      <c r="EF414" s="12"/>
      <c r="EG414" s="17"/>
      <c r="EH414" s="12"/>
      <c r="EI414" s="17"/>
      <c r="EJ414" s="12"/>
      <c r="EK414" s="17"/>
      <c r="EL414" s="12"/>
      <c r="EM414" s="17"/>
    </row>
    <row r="415" customFormat="false" ht="12.75" hidden="false" customHeight="false" outlineLevel="0" collapsed="false">
      <c r="B415" s="12"/>
      <c r="C415" s="26"/>
      <c r="D415" s="14"/>
      <c r="E415" s="15" t="n">
        <f aca="false">+F415-G415</f>
        <v>0</v>
      </c>
      <c r="F415" s="15" t="n">
        <f aca="false">H415+J415+L415+N415+P415+R415+T415+V415+X415+Z415+AB415+AD415+AF415+AH415+AJ415+AL415+AN415+AP415+AR415+AT415+AV415+AX415+AZ415+BB415+BD415+BF415+BH415+BJ415+BL415+BN415+BP415+BR415+BT415+BV415+BX415+BZ415+CB415+CD415+CF415+CH415+CJ415+CL415+CN415+CP415+CR415+CT415+CV415+CX415+CZ415+DB415+DD415+DF415+DH415+DJ415+DL415+DN415+DP415+DR415+DT415+DV415+DX415+DZ415+EB415+ED415+EF415+EH415+EJ415+EL415</f>
        <v>0</v>
      </c>
      <c r="G415" s="16" t="n">
        <f aca="false">I415+K415+M415+O415+Q415+S415+U415+W415+Y415+AA415+AC415+AE415+AG415+AI415+AK415+AM415+AO415+AQ415+AS415+AU415+AW415+AY415+BA415+BC415+BE415+BG415+BI415+BK415+BM415+BO415+BQ415+BS415+BU415+BW415+BY415+CA415+CC415+CE415+CG415+CI415+CK415+CM415+CO415+CQ415+CS415+CU415+CW415+CY415+DA415+DC415+DE415+DG415+DI415+DK415+DM415+DO415+DQ415+DS415+DU415+DW415+DY415+EA415+EC415+EE415+EG415+EI415+EK415+EM415</f>
        <v>0</v>
      </c>
      <c r="H415" s="12"/>
      <c r="I415" s="30"/>
      <c r="J415" s="12"/>
      <c r="K415" s="30"/>
      <c r="L415" s="12"/>
      <c r="M415" s="30"/>
      <c r="N415" s="12"/>
      <c r="O415" s="30"/>
      <c r="P415" s="12"/>
      <c r="Q415" s="30"/>
      <c r="R415" s="12"/>
      <c r="S415" s="30"/>
      <c r="T415" s="12"/>
      <c r="U415" s="30"/>
      <c r="V415" s="12"/>
      <c r="W415" s="30"/>
      <c r="X415" s="12"/>
      <c r="Y415" s="30"/>
      <c r="Z415" s="12"/>
      <c r="AA415" s="30"/>
      <c r="AB415" s="12"/>
      <c r="AC415" s="30"/>
      <c r="AD415" s="12"/>
      <c r="AE415" s="30"/>
      <c r="AF415" s="12"/>
      <c r="AG415" s="30"/>
      <c r="AH415" s="12"/>
      <c r="AI415" s="30"/>
      <c r="AJ415" s="12"/>
      <c r="AK415" s="30"/>
      <c r="AL415" s="12"/>
      <c r="AM415" s="30"/>
      <c r="AN415" s="12"/>
      <c r="AO415" s="30"/>
      <c r="AP415" s="12"/>
      <c r="AQ415" s="30"/>
      <c r="AR415" s="12"/>
      <c r="AS415" s="30"/>
      <c r="AT415" s="12"/>
      <c r="AU415" s="30"/>
      <c r="AV415" s="12"/>
      <c r="AW415" s="30"/>
      <c r="AX415" s="12"/>
      <c r="AY415" s="30"/>
      <c r="AZ415" s="12"/>
      <c r="BA415" s="30"/>
      <c r="BB415" s="12"/>
      <c r="BC415" s="30"/>
      <c r="BD415" s="12"/>
      <c r="BE415" s="30"/>
      <c r="BF415" s="12"/>
      <c r="BG415" s="30"/>
      <c r="BH415" s="12"/>
      <c r="BI415" s="30"/>
      <c r="BJ415" s="12"/>
      <c r="BK415" s="30"/>
      <c r="BL415" s="12"/>
      <c r="BM415" s="30"/>
      <c r="BN415" s="12"/>
      <c r="BO415" s="30"/>
      <c r="BP415" s="12"/>
      <c r="BQ415" s="30"/>
      <c r="BR415" s="12"/>
      <c r="BS415" s="30"/>
      <c r="BT415" s="12"/>
      <c r="BU415" s="30"/>
      <c r="BV415" s="12"/>
      <c r="BW415" s="30"/>
      <c r="BX415" s="12"/>
      <c r="BY415" s="30"/>
      <c r="BZ415" s="12"/>
      <c r="CA415" s="30"/>
      <c r="CB415" s="12"/>
      <c r="CC415" s="30"/>
      <c r="CD415" s="12"/>
      <c r="CE415" s="30"/>
      <c r="CF415" s="12"/>
      <c r="CG415" s="30"/>
      <c r="CH415" s="12"/>
      <c r="CI415" s="30"/>
      <c r="CJ415" s="12"/>
      <c r="CK415" s="30"/>
      <c r="CL415" s="12"/>
      <c r="CM415" s="30"/>
      <c r="CN415" s="12"/>
      <c r="CO415" s="30"/>
      <c r="CP415" s="12"/>
      <c r="CQ415" s="30"/>
      <c r="CR415" s="12"/>
      <c r="CS415" s="30"/>
      <c r="CT415" s="12"/>
      <c r="CU415" s="30"/>
      <c r="CV415" s="12"/>
      <c r="CW415" s="30"/>
      <c r="CX415" s="12"/>
      <c r="CY415" s="30"/>
      <c r="CZ415" s="12"/>
      <c r="DA415" s="30"/>
      <c r="DB415" s="12"/>
      <c r="DC415" s="30"/>
      <c r="DD415" s="12"/>
      <c r="DE415" s="30"/>
      <c r="DF415" s="12"/>
      <c r="DG415" s="30"/>
      <c r="DH415" s="12"/>
      <c r="DI415" s="30"/>
      <c r="DJ415" s="12"/>
      <c r="DK415" s="30"/>
      <c r="DL415" s="12"/>
      <c r="DM415" s="30"/>
      <c r="DN415" s="12"/>
      <c r="DO415" s="30"/>
      <c r="DP415" s="12"/>
      <c r="DQ415" s="30"/>
      <c r="DR415" s="12"/>
      <c r="DS415" s="30"/>
      <c r="DT415" s="12"/>
      <c r="DU415" s="30"/>
      <c r="DV415" s="12"/>
      <c r="DW415" s="30"/>
      <c r="DX415" s="12"/>
      <c r="DY415" s="17"/>
      <c r="DZ415" s="12"/>
      <c r="EA415" s="17"/>
      <c r="EB415" s="12"/>
      <c r="EC415" s="17"/>
      <c r="ED415" s="12"/>
      <c r="EE415" s="17"/>
      <c r="EF415" s="12"/>
      <c r="EG415" s="17"/>
      <c r="EH415" s="12"/>
      <c r="EI415" s="17"/>
      <c r="EJ415" s="12"/>
      <c r="EK415" s="17"/>
      <c r="EL415" s="12"/>
      <c r="EM415" s="17"/>
    </row>
    <row r="416" customFormat="false" ht="12.75" hidden="false" customHeight="false" outlineLevel="0" collapsed="false">
      <c r="B416" s="12"/>
      <c r="C416" s="26"/>
      <c r="D416" s="14"/>
      <c r="E416" s="15" t="n">
        <f aca="false">+F416-G416</f>
        <v>0</v>
      </c>
      <c r="F416" s="15" t="n">
        <f aca="false">H416+J416+L416+N416+P416+R416+T416+V416+X416+Z416+AB416+AD416+AF416+AH416+AJ416+AL416+AN416+AP416+AR416+AT416+AV416+AX416+AZ416+BB416+BD416+BF416+BH416+BJ416+BL416+BN416+BP416+BR416+BT416+BV416+BX416+BZ416+CB416+CD416+CF416+CH416+CJ416+CL416+CN416+CP416+CR416+CT416+CV416+CX416+CZ416+DB416+DD416+DF416+DH416+DJ416+DL416+DN416+DP416+DR416+DT416+DV416+DX416+DZ416+EB416+ED416+EF416+EH416+EJ416+EL416</f>
        <v>0</v>
      </c>
      <c r="G416" s="16" t="n">
        <f aca="false">I416+K416+M416+O416+Q416+S416+U416+W416+Y416+AA416+AC416+AE416+AG416+AI416+AK416+AM416+AO416+AQ416+AS416+AU416+AW416+AY416+BA416+BC416+BE416+BG416+BI416+BK416+BM416+BO416+BQ416+BS416+BU416+BW416+BY416+CA416+CC416+CE416+CG416+CI416+CK416+CM416+CO416+CQ416+CS416+CU416+CW416+CY416+DA416+DC416+DE416+DG416+DI416+DK416+DM416+DO416+DQ416+DS416+DU416+DW416+DY416+EA416+EC416+EE416+EG416+EI416+EK416+EM416</f>
        <v>0</v>
      </c>
      <c r="H416" s="12"/>
      <c r="I416" s="30"/>
      <c r="J416" s="12"/>
      <c r="K416" s="30"/>
      <c r="L416" s="12"/>
      <c r="M416" s="30"/>
      <c r="N416" s="12"/>
      <c r="O416" s="30"/>
      <c r="P416" s="12"/>
      <c r="Q416" s="30"/>
      <c r="R416" s="12"/>
      <c r="S416" s="30"/>
      <c r="T416" s="12"/>
      <c r="U416" s="30"/>
      <c r="V416" s="12"/>
      <c r="W416" s="30"/>
      <c r="X416" s="12"/>
      <c r="Y416" s="30"/>
      <c r="Z416" s="12"/>
      <c r="AA416" s="30"/>
      <c r="AB416" s="12"/>
      <c r="AC416" s="30"/>
      <c r="AD416" s="12"/>
      <c r="AE416" s="30"/>
      <c r="AF416" s="12"/>
      <c r="AG416" s="30"/>
      <c r="AH416" s="12"/>
      <c r="AI416" s="30"/>
      <c r="AJ416" s="12"/>
      <c r="AK416" s="30"/>
      <c r="AL416" s="12"/>
      <c r="AM416" s="30"/>
      <c r="AN416" s="12"/>
      <c r="AO416" s="30"/>
      <c r="AP416" s="12"/>
      <c r="AQ416" s="30"/>
      <c r="AR416" s="12"/>
      <c r="AS416" s="30"/>
      <c r="AT416" s="12"/>
      <c r="AU416" s="30"/>
      <c r="AV416" s="12"/>
      <c r="AW416" s="30"/>
      <c r="AX416" s="12"/>
      <c r="AY416" s="30"/>
      <c r="AZ416" s="12"/>
      <c r="BA416" s="30"/>
      <c r="BB416" s="12"/>
      <c r="BC416" s="30"/>
      <c r="BD416" s="12"/>
      <c r="BE416" s="30"/>
      <c r="BF416" s="12"/>
      <c r="BG416" s="30"/>
      <c r="BH416" s="12"/>
      <c r="BI416" s="30"/>
      <c r="BJ416" s="12"/>
      <c r="BK416" s="30"/>
      <c r="BL416" s="12"/>
      <c r="BM416" s="30"/>
      <c r="BN416" s="12"/>
      <c r="BO416" s="30"/>
      <c r="BP416" s="12"/>
      <c r="BQ416" s="30"/>
      <c r="BR416" s="12"/>
      <c r="BS416" s="30"/>
      <c r="BT416" s="12"/>
      <c r="BU416" s="30"/>
      <c r="BV416" s="12"/>
      <c r="BW416" s="30"/>
      <c r="BX416" s="12"/>
      <c r="BY416" s="30"/>
      <c r="BZ416" s="12"/>
      <c r="CA416" s="30"/>
      <c r="CB416" s="12"/>
      <c r="CC416" s="30"/>
      <c r="CD416" s="12"/>
      <c r="CE416" s="30"/>
      <c r="CF416" s="12"/>
      <c r="CG416" s="30"/>
      <c r="CH416" s="12"/>
      <c r="CI416" s="30"/>
      <c r="CJ416" s="12"/>
      <c r="CK416" s="30"/>
      <c r="CL416" s="12"/>
      <c r="CM416" s="30"/>
      <c r="CN416" s="12"/>
      <c r="CO416" s="30"/>
      <c r="CP416" s="12"/>
      <c r="CQ416" s="30"/>
      <c r="CR416" s="12"/>
      <c r="CS416" s="30"/>
      <c r="CT416" s="12"/>
      <c r="CU416" s="30"/>
      <c r="CV416" s="12"/>
      <c r="CW416" s="30"/>
      <c r="CX416" s="12"/>
      <c r="CY416" s="30"/>
      <c r="CZ416" s="12"/>
      <c r="DA416" s="30"/>
      <c r="DB416" s="12"/>
      <c r="DC416" s="30"/>
      <c r="DD416" s="12"/>
      <c r="DE416" s="30"/>
      <c r="DF416" s="12"/>
      <c r="DG416" s="30"/>
      <c r="DH416" s="12"/>
      <c r="DI416" s="30"/>
      <c r="DJ416" s="12"/>
      <c r="DK416" s="30"/>
      <c r="DL416" s="12"/>
      <c r="DM416" s="30"/>
      <c r="DN416" s="12"/>
      <c r="DO416" s="30"/>
      <c r="DP416" s="12"/>
      <c r="DQ416" s="30"/>
      <c r="DR416" s="12"/>
      <c r="DS416" s="30"/>
      <c r="DT416" s="12"/>
      <c r="DU416" s="30"/>
      <c r="DV416" s="12"/>
      <c r="DW416" s="30"/>
      <c r="DX416" s="12"/>
      <c r="DY416" s="17"/>
      <c r="DZ416" s="12"/>
      <c r="EA416" s="17"/>
      <c r="EB416" s="12"/>
      <c r="EC416" s="17"/>
      <c r="ED416" s="12"/>
      <c r="EE416" s="17"/>
      <c r="EF416" s="12"/>
      <c r="EG416" s="17"/>
      <c r="EH416" s="12"/>
      <c r="EI416" s="17"/>
      <c r="EJ416" s="12"/>
      <c r="EK416" s="17"/>
      <c r="EL416" s="12"/>
      <c r="EM416" s="17"/>
    </row>
    <row r="417" customFormat="false" ht="12.75" hidden="false" customHeight="false" outlineLevel="0" collapsed="false">
      <c r="B417" s="12"/>
      <c r="C417" s="26"/>
      <c r="D417" s="14"/>
      <c r="E417" s="15" t="n">
        <f aca="false">+F417-G417</f>
        <v>0</v>
      </c>
      <c r="F417" s="15" t="n">
        <f aca="false">H417+J417+L417+N417+P417+R417+T417+V417+X417+Z417+AB417+AD417+AF417+AH417+AJ417+AL417+AN417+AP417+AR417+AT417+AV417+AX417+AZ417+BB417+BD417+BF417+BH417+BJ417+BL417+BN417+BP417+BR417+BT417+BV417+BX417+BZ417+CB417+CD417+CF417+CH417+CJ417+CL417+CN417+CP417+CR417+CT417+CV417+CX417+CZ417+DB417+DD417+DF417+DH417+DJ417+DL417+DN417+DP417+DR417+DT417+DV417+DX417+DZ417+EB417+ED417+EF417+EH417+EJ417+EL417</f>
        <v>0</v>
      </c>
      <c r="G417" s="16" t="n">
        <f aca="false">I417+K417+M417+O417+Q417+S417+U417+W417+Y417+AA417+AC417+AE417+AG417+AI417+AK417+AM417+AO417+AQ417+AS417+AU417+AW417+AY417+BA417+BC417+BE417+BG417+BI417+BK417+BM417+BO417+BQ417+BS417+BU417+BW417+BY417+CA417+CC417+CE417+CG417+CI417+CK417+CM417+CO417+CQ417+CS417+CU417+CW417+CY417+DA417+DC417+DE417+DG417+DI417+DK417+DM417+DO417+DQ417+DS417+DU417+DW417+DY417+EA417+EC417+EE417+EG417+EI417+EK417+EM417</f>
        <v>0</v>
      </c>
      <c r="H417" s="12"/>
      <c r="I417" s="30"/>
      <c r="J417" s="12"/>
      <c r="K417" s="30"/>
      <c r="L417" s="12"/>
      <c r="M417" s="30"/>
      <c r="N417" s="12"/>
      <c r="O417" s="30"/>
      <c r="P417" s="12"/>
      <c r="Q417" s="30"/>
      <c r="R417" s="12"/>
      <c r="S417" s="30"/>
      <c r="T417" s="12"/>
      <c r="U417" s="30"/>
      <c r="V417" s="12"/>
      <c r="W417" s="30"/>
      <c r="X417" s="12"/>
      <c r="Y417" s="30"/>
      <c r="Z417" s="12"/>
      <c r="AA417" s="30"/>
      <c r="AB417" s="12"/>
      <c r="AC417" s="30"/>
      <c r="AD417" s="12"/>
      <c r="AE417" s="30"/>
      <c r="AF417" s="12"/>
      <c r="AG417" s="30"/>
      <c r="AH417" s="12"/>
      <c r="AI417" s="30"/>
      <c r="AJ417" s="12"/>
      <c r="AK417" s="30"/>
      <c r="AL417" s="12"/>
      <c r="AM417" s="30"/>
      <c r="AN417" s="12"/>
      <c r="AO417" s="30"/>
      <c r="AP417" s="12"/>
      <c r="AQ417" s="30"/>
      <c r="AR417" s="12"/>
      <c r="AS417" s="30"/>
      <c r="AT417" s="12"/>
      <c r="AU417" s="30"/>
      <c r="AV417" s="12"/>
      <c r="AW417" s="30"/>
      <c r="AX417" s="12"/>
      <c r="AY417" s="30"/>
      <c r="AZ417" s="12"/>
      <c r="BA417" s="30"/>
      <c r="BB417" s="12"/>
      <c r="BC417" s="30"/>
      <c r="BD417" s="12"/>
      <c r="BE417" s="30"/>
      <c r="BF417" s="12"/>
      <c r="BG417" s="30"/>
      <c r="BH417" s="12"/>
      <c r="BI417" s="30"/>
      <c r="BJ417" s="12"/>
      <c r="BK417" s="30"/>
      <c r="BL417" s="12"/>
      <c r="BM417" s="30"/>
      <c r="BN417" s="12"/>
      <c r="BO417" s="30"/>
      <c r="BP417" s="12"/>
      <c r="BQ417" s="30"/>
      <c r="BR417" s="12"/>
      <c r="BS417" s="30"/>
      <c r="BT417" s="12"/>
      <c r="BU417" s="30"/>
      <c r="BV417" s="12"/>
      <c r="BW417" s="30"/>
      <c r="BX417" s="12"/>
      <c r="BY417" s="30"/>
      <c r="BZ417" s="12"/>
      <c r="CA417" s="30"/>
      <c r="CB417" s="12"/>
      <c r="CC417" s="30"/>
      <c r="CD417" s="12"/>
      <c r="CE417" s="30"/>
      <c r="CF417" s="12"/>
      <c r="CG417" s="30"/>
      <c r="CH417" s="12"/>
      <c r="CI417" s="30"/>
      <c r="CJ417" s="12"/>
      <c r="CK417" s="30"/>
      <c r="CL417" s="12"/>
      <c r="CM417" s="30"/>
      <c r="CN417" s="12"/>
      <c r="CO417" s="30"/>
      <c r="CP417" s="12"/>
      <c r="CQ417" s="30"/>
      <c r="CR417" s="12"/>
      <c r="CS417" s="30"/>
      <c r="CT417" s="12"/>
      <c r="CU417" s="30"/>
      <c r="CV417" s="12"/>
      <c r="CW417" s="30"/>
      <c r="CX417" s="12"/>
      <c r="CY417" s="30"/>
      <c r="CZ417" s="12"/>
      <c r="DA417" s="30"/>
      <c r="DB417" s="12"/>
      <c r="DC417" s="30"/>
      <c r="DD417" s="12"/>
      <c r="DE417" s="30"/>
      <c r="DF417" s="12"/>
      <c r="DG417" s="30"/>
      <c r="DH417" s="12"/>
      <c r="DI417" s="30"/>
      <c r="DJ417" s="12"/>
      <c r="DK417" s="30"/>
      <c r="DL417" s="12"/>
      <c r="DM417" s="30"/>
      <c r="DN417" s="12"/>
      <c r="DO417" s="30"/>
      <c r="DP417" s="12"/>
      <c r="DQ417" s="30"/>
      <c r="DR417" s="12"/>
      <c r="DS417" s="30"/>
      <c r="DT417" s="12"/>
      <c r="DU417" s="30"/>
      <c r="DV417" s="12"/>
      <c r="DW417" s="30"/>
      <c r="DX417" s="12"/>
      <c r="DY417" s="17"/>
      <c r="DZ417" s="12"/>
      <c r="EA417" s="17"/>
      <c r="EB417" s="12"/>
      <c r="EC417" s="17"/>
      <c r="ED417" s="12"/>
      <c r="EE417" s="17"/>
      <c r="EF417" s="12"/>
      <c r="EG417" s="17"/>
      <c r="EH417" s="12"/>
      <c r="EI417" s="17"/>
      <c r="EJ417" s="12"/>
      <c r="EK417" s="17"/>
      <c r="EL417" s="12"/>
      <c r="EM417" s="17"/>
    </row>
    <row r="418" customFormat="false" ht="12.75" hidden="false" customHeight="false" outlineLevel="0" collapsed="false">
      <c r="B418" s="12"/>
      <c r="C418" s="26"/>
      <c r="D418" s="14"/>
      <c r="E418" s="15" t="n">
        <f aca="false">+F418-G418</f>
        <v>0</v>
      </c>
      <c r="F418" s="15" t="n">
        <f aca="false">H418+J418+L418+N418+P418+R418+T418+V418+X418+Z418+AB418+AD418+AF418+AH418+AJ418+AL418+AN418+AP418+AR418+AT418+AV418+AX418+AZ418+BB418+BD418+BF418+BH418+BJ418+BL418+BN418+BP418+BR418+BT418+BV418+BX418+BZ418+CB418+CD418+CF418+CH418+CJ418+CL418+CN418+CP418+CR418+CT418+CV418+CX418+CZ418+DB418+DD418+DF418+DH418+DJ418+DL418+DN418+DP418+DR418+DT418+DV418+DX418+DZ418+EB418+ED418+EF418+EH418+EJ418+EL418</f>
        <v>0</v>
      </c>
      <c r="G418" s="16" t="n">
        <f aca="false">I418+K418+M418+O418+Q418+S418+U418+W418+Y418+AA418+AC418+AE418+AG418+AI418+AK418+AM418+AO418+AQ418+AS418+AU418+AW418+AY418+BA418+BC418+BE418+BG418+BI418+BK418+BM418+BO418+BQ418+BS418+BU418+BW418+BY418+CA418+CC418+CE418+CG418+CI418+CK418+CM418+CO418+CQ418+CS418+CU418+CW418+CY418+DA418+DC418+DE418+DG418+DI418+DK418+DM418+DO418+DQ418+DS418+DU418+DW418+DY418+EA418+EC418+EE418+EG418+EI418+EK418+EM418</f>
        <v>0</v>
      </c>
      <c r="H418" s="12"/>
      <c r="I418" s="30"/>
      <c r="J418" s="12"/>
      <c r="K418" s="30"/>
      <c r="L418" s="12"/>
      <c r="M418" s="30"/>
      <c r="N418" s="12"/>
      <c r="O418" s="30"/>
      <c r="P418" s="12"/>
      <c r="Q418" s="30"/>
      <c r="R418" s="12"/>
      <c r="S418" s="30"/>
      <c r="T418" s="12"/>
      <c r="U418" s="30"/>
      <c r="V418" s="12"/>
      <c r="W418" s="30"/>
      <c r="X418" s="12"/>
      <c r="Y418" s="30"/>
      <c r="Z418" s="12"/>
      <c r="AA418" s="30"/>
      <c r="AB418" s="12"/>
      <c r="AC418" s="30"/>
      <c r="AD418" s="12"/>
      <c r="AE418" s="30"/>
      <c r="AF418" s="12"/>
      <c r="AG418" s="30"/>
      <c r="AH418" s="12"/>
      <c r="AI418" s="30"/>
      <c r="AJ418" s="12"/>
      <c r="AK418" s="30"/>
      <c r="AL418" s="12"/>
      <c r="AM418" s="30"/>
      <c r="AN418" s="12"/>
      <c r="AO418" s="30"/>
      <c r="AP418" s="12"/>
      <c r="AQ418" s="30"/>
      <c r="AR418" s="12"/>
      <c r="AS418" s="30"/>
      <c r="AT418" s="12"/>
      <c r="AU418" s="30"/>
      <c r="AV418" s="12"/>
      <c r="AW418" s="30"/>
      <c r="AX418" s="12"/>
      <c r="AY418" s="30"/>
      <c r="AZ418" s="12"/>
      <c r="BA418" s="30"/>
      <c r="BB418" s="12"/>
      <c r="BC418" s="30"/>
      <c r="BD418" s="12"/>
      <c r="BE418" s="30"/>
      <c r="BF418" s="12"/>
      <c r="BG418" s="30"/>
      <c r="BH418" s="12"/>
      <c r="BI418" s="30"/>
      <c r="BJ418" s="12"/>
      <c r="BK418" s="30"/>
      <c r="BL418" s="12"/>
      <c r="BM418" s="30"/>
      <c r="BN418" s="12"/>
      <c r="BO418" s="30"/>
      <c r="BP418" s="12"/>
      <c r="BQ418" s="30"/>
      <c r="BR418" s="12"/>
      <c r="BS418" s="30"/>
      <c r="BT418" s="12"/>
      <c r="BU418" s="30"/>
      <c r="BV418" s="12"/>
      <c r="BW418" s="30"/>
      <c r="BX418" s="12"/>
      <c r="BY418" s="30"/>
      <c r="BZ418" s="12"/>
      <c r="CA418" s="30"/>
      <c r="CB418" s="12"/>
      <c r="CC418" s="30"/>
      <c r="CD418" s="12"/>
      <c r="CE418" s="30"/>
      <c r="CF418" s="12"/>
      <c r="CG418" s="30"/>
      <c r="CH418" s="12"/>
      <c r="CI418" s="30"/>
      <c r="CJ418" s="12"/>
      <c r="CK418" s="30"/>
      <c r="CL418" s="12"/>
      <c r="CM418" s="30"/>
      <c r="CN418" s="12"/>
      <c r="CO418" s="30"/>
      <c r="CP418" s="12"/>
      <c r="CQ418" s="30"/>
      <c r="CR418" s="12"/>
      <c r="CS418" s="30"/>
      <c r="CT418" s="12"/>
      <c r="CU418" s="30"/>
      <c r="CV418" s="12"/>
      <c r="CW418" s="30"/>
      <c r="CX418" s="12"/>
      <c r="CY418" s="30"/>
      <c r="CZ418" s="12"/>
      <c r="DA418" s="30"/>
      <c r="DB418" s="12"/>
      <c r="DC418" s="30"/>
      <c r="DD418" s="12"/>
      <c r="DE418" s="30"/>
      <c r="DF418" s="12"/>
      <c r="DG418" s="30"/>
      <c r="DH418" s="12"/>
      <c r="DI418" s="30"/>
      <c r="DJ418" s="12"/>
      <c r="DK418" s="30"/>
      <c r="DL418" s="12"/>
      <c r="DM418" s="30"/>
      <c r="DN418" s="12"/>
      <c r="DO418" s="30"/>
      <c r="DP418" s="12"/>
      <c r="DQ418" s="30"/>
      <c r="DR418" s="12"/>
      <c r="DS418" s="30"/>
      <c r="DT418" s="12"/>
      <c r="DU418" s="30"/>
      <c r="DV418" s="12"/>
      <c r="DW418" s="30"/>
      <c r="DX418" s="12"/>
      <c r="DY418" s="17"/>
      <c r="DZ418" s="12"/>
      <c r="EA418" s="17"/>
      <c r="EB418" s="12"/>
      <c r="EC418" s="17"/>
      <c r="ED418" s="12"/>
      <c r="EE418" s="17"/>
      <c r="EF418" s="12"/>
      <c r="EG418" s="17"/>
      <c r="EH418" s="12"/>
      <c r="EI418" s="17"/>
      <c r="EJ418" s="12"/>
      <c r="EK418" s="17"/>
      <c r="EL418" s="12"/>
      <c r="EM418" s="17"/>
    </row>
    <row r="419" customFormat="false" ht="12.75" hidden="false" customHeight="false" outlineLevel="0" collapsed="false">
      <c r="B419" s="12"/>
      <c r="C419" s="26"/>
      <c r="D419" s="14"/>
      <c r="E419" s="15" t="n">
        <f aca="false">+F419-G419</f>
        <v>0</v>
      </c>
      <c r="F419" s="15" t="n">
        <f aca="false">H419+J419+L419+N419+P419+R419+T419+V419+X419+Z419+AB419+AD419+AF419+AH419+AJ419+AL419+AN419+AP419+AR419+AT419+AV419+AX419+AZ419+BB419+BD419+BF419+BH419+BJ419+BL419+BN419+BP419+BR419+BT419+BV419+BX419+BZ419+CB419+CD419+CF419+CH419+CJ419+CL419+CN419+CP419+CR419+CT419+CV419+CX419+CZ419+DB419+DD419+DF419+DH419+DJ419+DL419+DN419+DP419+DR419+DT419+DV419+DX419+DZ419+EB419+ED419+EF419+EH419+EJ419+EL419</f>
        <v>0</v>
      </c>
      <c r="G419" s="16" t="n">
        <f aca="false">I419+K419+M419+O419+Q419+S419+U419+W419+Y419+AA419+AC419+AE419+AG419+AI419+AK419+AM419+AO419+AQ419+AS419+AU419+AW419+AY419+BA419+BC419+BE419+BG419+BI419+BK419+BM419+BO419+BQ419+BS419+BU419+BW419+BY419+CA419+CC419+CE419+CG419+CI419+CK419+CM419+CO419+CQ419+CS419+CU419+CW419+CY419+DA419+DC419+DE419+DG419+DI419+DK419+DM419+DO419+DQ419+DS419+DU419+DW419+DY419+EA419+EC419+EE419+EG419+EI419+EK419+EM419</f>
        <v>0</v>
      </c>
      <c r="H419" s="12"/>
      <c r="I419" s="30"/>
      <c r="J419" s="12"/>
      <c r="K419" s="30"/>
      <c r="L419" s="12"/>
      <c r="M419" s="30"/>
      <c r="N419" s="12"/>
      <c r="O419" s="30"/>
      <c r="P419" s="12"/>
      <c r="Q419" s="30"/>
      <c r="R419" s="12"/>
      <c r="S419" s="30"/>
      <c r="T419" s="12"/>
      <c r="U419" s="30"/>
      <c r="V419" s="12"/>
      <c r="W419" s="30"/>
      <c r="X419" s="12"/>
      <c r="Y419" s="30"/>
      <c r="Z419" s="12"/>
      <c r="AA419" s="30"/>
      <c r="AB419" s="12"/>
      <c r="AC419" s="30"/>
      <c r="AD419" s="12"/>
      <c r="AE419" s="30"/>
      <c r="AF419" s="12"/>
      <c r="AG419" s="30"/>
      <c r="AH419" s="12"/>
      <c r="AI419" s="30"/>
      <c r="AJ419" s="12"/>
      <c r="AK419" s="30"/>
      <c r="AL419" s="12"/>
      <c r="AM419" s="30"/>
      <c r="AN419" s="12"/>
      <c r="AO419" s="30"/>
      <c r="AP419" s="12"/>
      <c r="AQ419" s="30"/>
      <c r="AR419" s="12"/>
      <c r="AS419" s="30"/>
      <c r="AT419" s="12"/>
      <c r="AU419" s="30"/>
      <c r="AV419" s="12"/>
      <c r="AW419" s="30"/>
      <c r="AX419" s="12"/>
      <c r="AY419" s="30"/>
      <c r="AZ419" s="12"/>
      <c r="BA419" s="30"/>
      <c r="BB419" s="12"/>
      <c r="BC419" s="30"/>
      <c r="BD419" s="12"/>
      <c r="BE419" s="30"/>
      <c r="BF419" s="12"/>
      <c r="BG419" s="30"/>
      <c r="BH419" s="12"/>
      <c r="BI419" s="30"/>
      <c r="BJ419" s="12"/>
      <c r="BK419" s="30"/>
      <c r="BL419" s="12"/>
      <c r="BM419" s="30"/>
      <c r="BN419" s="12"/>
      <c r="BO419" s="30"/>
      <c r="BP419" s="12"/>
      <c r="BQ419" s="30"/>
      <c r="BR419" s="12"/>
      <c r="BS419" s="30"/>
      <c r="BT419" s="12"/>
      <c r="BU419" s="30"/>
      <c r="BV419" s="12"/>
      <c r="BW419" s="30"/>
      <c r="BX419" s="12"/>
      <c r="BY419" s="30"/>
      <c r="BZ419" s="12"/>
      <c r="CA419" s="30"/>
      <c r="CB419" s="12"/>
      <c r="CC419" s="30"/>
      <c r="CD419" s="12"/>
      <c r="CE419" s="30"/>
      <c r="CF419" s="12"/>
      <c r="CG419" s="30"/>
      <c r="CH419" s="12"/>
      <c r="CI419" s="30"/>
      <c r="CJ419" s="12"/>
      <c r="CK419" s="30"/>
      <c r="CL419" s="12"/>
      <c r="CM419" s="30"/>
      <c r="CN419" s="12"/>
      <c r="CO419" s="30"/>
      <c r="CP419" s="12"/>
      <c r="CQ419" s="30"/>
      <c r="CR419" s="12"/>
      <c r="CS419" s="30"/>
      <c r="CT419" s="12"/>
      <c r="CU419" s="30"/>
      <c r="CV419" s="12"/>
      <c r="CW419" s="30"/>
      <c r="CX419" s="12"/>
      <c r="CY419" s="30"/>
      <c r="CZ419" s="12"/>
      <c r="DA419" s="30"/>
      <c r="DB419" s="12"/>
      <c r="DC419" s="30"/>
      <c r="DD419" s="12"/>
      <c r="DE419" s="30"/>
      <c r="DF419" s="12"/>
      <c r="DG419" s="30"/>
      <c r="DH419" s="12"/>
      <c r="DI419" s="30"/>
      <c r="DJ419" s="12"/>
      <c r="DK419" s="30"/>
      <c r="DL419" s="12"/>
      <c r="DM419" s="30"/>
      <c r="DN419" s="12"/>
      <c r="DO419" s="30"/>
      <c r="DP419" s="12"/>
      <c r="DQ419" s="30"/>
      <c r="DR419" s="12"/>
      <c r="DS419" s="30"/>
      <c r="DT419" s="12"/>
      <c r="DU419" s="30"/>
      <c r="DV419" s="12"/>
      <c r="DW419" s="30"/>
      <c r="DX419" s="12"/>
      <c r="DY419" s="17"/>
      <c r="DZ419" s="12"/>
      <c r="EA419" s="17"/>
      <c r="EB419" s="12"/>
      <c r="EC419" s="17"/>
      <c r="ED419" s="12"/>
      <c r="EE419" s="17"/>
      <c r="EF419" s="12"/>
      <c r="EG419" s="17"/>
      <c r="EH419" s="12"/>
      <c r="EI419" s="17"/>
      <c r="EJ419" s="12"/>
      <c r="EK419" s="17"/>
      <c r="EL419" s="12"/>
      <c r="EM419" s="17"/>
    </row>
    <row r="420" customFormat="false" ht="12.75" hidden="false" customHeight="false" outlineLevel="0" collapsed="false">
      <c r="B420" s="12"/>
      <c r="C420" s="26"/>
      <c r="D420" s="14"/>
      <c r="E420" s="15" t="n">
        <f aca="false">+F420-G420</f>
        <v>0</v>
      </c>
      <c r="F420" s="15" t="n">
        <f aca="false">H420+J420+L420+N420+P420+R420+T420+V420+X420+Z420+AB420+AD420+AF420+AH420+AJ420+AL420+AN420+AP420+AR420+AT420+AV420+AX420+AZ420+BB420+BD420+BF420+BH420+BJ420+BL420+BN420+BP420+BR420+BT420+BV420+BX420+BZ420+CB420+CD420+CF420+CH420+CJ420+CL420+CN420+CP420+CR420+CT420+CV420+CX420+CZ420+DB420+DD420+DF420+DH420+DJ420+DL420+DN420+DP420+DR420+DT420+DV420+DX420+DZ420+EB420+ED420+EF420+EH420+EJ420+EL420</f>
        <v>0</v>
      </c>
      <c r="G420" s="16" t="n">
        <f aca="false">I420+K420+M420+O420+Q420+S420+U420+W420+Y420+AA420+AC420+AE420+AG420+AI420+AK420+AM420+AO420+AQ420+AS420+AU420+AW420+AY420+BA420+BC420+BE420+BG420+BI420+BK420+BM420+BO420+BQ420+BS420+BU420+BW420+BY420+CA420+CC420+CE420+CG420+CI420+CK420+CM420+CO420+CQ420+CS420+CU420+CW420+CY420+DA420+DC420+DE420+DG420+DI420+DK420+DM420+DO420+DQ420+DS420+DU420+DW420+DY420+EA420+EC420+EE420+EG420+EI420+EK420+EM420</f>
        <v>0</v>
      </c>
      <c r="H420" s="12"/>
      <c r="I420" s="30"/>
      <c r="J420" s="12"/>
      <c r="K420" s="30"/>
      <c r="L420" s="12"/>
      <c r="M420" s="30"/>
      <c r="N420" s="12"/>
      <c r="O420" s="30"/>
      <c r="P420" s="12"/>
      <c r="Q420" s="30"/>
      <c r="R420" s="12"/>
      <c r="S420" s="30"/>
      <c r="T420" s="12"/>
      <c r="U420" s="30"/>
      <c r="V420" s="12"/>
      <c r="W420" s="30"/>
      <c r="X420" s="12"/>
      <c r="Y420" s="30"/>
      <c r="Z420" s="12"/>
      <c r="AA420" s="30"/>
      <c r="AB420" s="12"/>
      <c r="AC420" s="30"/>
      <c r="AD420" s="12"/>
      <c r="AE420" s="30"/>
      <c r="AF420" s="12"/>
      <c r="AG420" s="30"/>
      <c r="AH420" s="12"/>
      <c r="AI420" s="30"/>
      <c r="AJ420" s="12"/>
      <c r="AK420" s="30"/>
      <c r="AL420" s="12"/>
      <c r="AM420" s="30"/>
      <c r="AN420" s="12"/>
      <c r="AO420" s="30"/>
      <c r="AP420" s="12"/>
      <c r="AQ420" s="30"/>
      <c r="AR420" s="12"/>
      <c r="AS420" s="30"/>
      <c r="AT420" s="12"/>
      <c r="AU420" s="30"/>
      <c r="AV420" s="12"/>
      <c r="AW420" s="30"/>
      <c r="AX420" s="12"/>
      <c r="AY420" s="30"/>
      <c r="AZ420" s="12"/>
      <c r="BA420" s="30"/>
      <c r="BB420" s="12"/>
      <c r="BC420" s="30"/>
      <c r="BD420" s="12"/>
      <c r="BE420" s="30"/>
      <c r="BF420" s="12"/>
      <c r="BG420" s="30"/>
      <c r="BH420" s="12"/>
      <c r="BI420" s="30"/>
      <c r="BJ420" s="12"/>
      <c r="BK420" s="30"/>
      <c r="BL420" s="12"/>
      <c r="BM420" s="30"/>
      <c r="BN420" s="12"/>
      <c r="BO420" s="30"/>
      <c r="BP420" s="12"/>
      <c r="BQ420" s="30"/>
      <c r="BR420" s="12"/>
      <c r="BS420" s="30"/>
      <c r="BT420" s="12"/>
      <c r="BU420" s="30"/>
      <c r="BV420" s="12"/>
      <c r="BW420" s="30"/>
      <c r="BX420" s="12"/>
      <c r="BY420" s="30"/>
      <c r="BZ420" s="12"/>
      <c r="CA420" s="30"/>
      <c r="CB420" s="12"/>
      <c r="CC420" s="30"/>
      <c r="CD420" s="12"/>
      <c r="CE420" s="30"/>
      <c r="CF420" s="12"/>
      <c r="CG420" s="30"/>
      <c r="CH420" s="12"/>
      <c r="CI420" s="30"/>
      <c r="CJ420" s="12"/>
      <c r="CK420" s="30"/>
      <c r="CL420" s="12"/>
      <c r="CM420" s="30"/>
      <c r="CN420" s="12"/>
      <c r="CO420" s="30"/>
      <c r="CP420" s="12"/>
      <c r="CQ420" s="30"/>
      <c r="CR420" s="12"/>
      <c r="CS420" s="30"/>
      <c r="CT420" s="12"/>
      <c r="CU420" s="30"/>
      <c r="CV420" s="12"/>
      <c r="CW420" s="30"/>
      <c r="CX420" s="12"/>
      <c r="CY420" s="30"/>
      <c r="CZ420" s="12"/>
      <c r="DA420" s="30"/>
      <c r="DB420" s="12"/>
      <c r="DC420" s="30"/>
      <c r="DD420" s="12"/>
      <c r="DE420" s="30"/>
      <c r="DF420" s="12"/>
      <c r="DG420" s="30"/>
      <c r="DH420" s="12"/>
      <c r="DI420" s="30"/>
      <c r="DJ420" s="12"/>
      <c r="DK420" s="30"/>
      <c r="DL420" s="12"/>
      <c r="DM420" s="30"/>
      <c r="DN420" s="12"/>
      <c r="DO420" s="30"/>
      <c r="DP420" s="12"/>
      <c r="DQ420" s="30"/>
      <c r="DR420" s="12"/>
      <c r="DS420" s="30"/>
      <c r="DT420" s="12"/>
      <c r="DU420" s="30"/>
      <c r="DV420" s="12"/>
      <c r="DW420" s="30"/>
      <c r="DX420" s="12"/>
      <c r="DY420" s="17"/>
      <c r="DZ420" s="12"/>
      <c r="EA420" s="17"/>
      <c r="EB420" s="12"/>
      <c r="EC420" s="17"/>
      <c r="ED420" s="12"/>
      <c r="EE420" s="17"/>
      <c r="EF420" s="12"/>
      <c r="EG420" s="17"/>
      <c r="EH420" s="12"/>
      <c r="EI420" s="17"/>
      <c r="EJ420" s="12"/>
      <c r="EK420" s="17"/>
      <c r="EL420" s="12"/>
      <c r="EM420" s="17"/>
    </row>
    <row r="421" customFormat="false" ht="12.75" hidden="false" customHeight="false" outlineLevel="0" collapsed="false">
      <c r="B421" s="12"/>
      <c r="C421" s="26"/>
      <c r="D421" s="14"/>
      <c r="E421" s="15" t="n">
        <f aca="false">+F421-G421</f>
        <v>0</v>
      </c>
      <c r="F421" s="15" t="n">
        <f aca="false">H421+J421+L421+N421+P421+R421+T421+V421+X421+Z421+AB421+AD421+AF421+AH421+AJ421+AL421+AN421+AP421+AR421+AT421+AV421+AX421+AZ421+BB421+BD421+BF421+BH421+BJ421+BL421+BN421+BP421+BR421+BT421+BV421+BX421+BZ421+CB421+CD421+CF421+CH421+CJ421+CL421+CN421+CP421+CR421+CT421+CV421+CX421+CZ421+DB421+DD421+DF421+DH421+DJ421+DL421+DN421+DP421+DR421+DT421+DV421+DX421+DZ421+EB421+ED421+EF421+EH421+EJ421+EL421</f>
        <v>0</v>
      </c>
      <c r="G421" s="16" t="n">
        <f aca="false">I421+K421+M421+O421+Q421+S421+U421+W421+Y421+AA421+AC421+AE421+AG421+AI421+AK421+AM421+AO421+AQ421+AS421+AU421+AW421+AY421+BA421+BC421+BE421+BG421+BI421+BK421+BM421+BO421+BQ421+BS421+BU421+BW421+BY421+CA421+CC421+CE421+CG421+CI421+CK421+CM421+CO421+CQ421+CS421+CU421+CW421+CY421+DA421+DC421+DE421+DG421+DI421+DK421+DM421+DO421+DQ421+DS421+DU421+DW421+DY421+EA421+EC421+EE421+EG421+EI421+EK421+EM421</f>
        <v>0</v>
      </c>
      <c r="H421" s="12"/>
      <c r="I421" s="30"/>
      <c r="J421" s="12"/>
      <c r="K421" s="30"/>
      <c r="L421" s="12"/>
      <c r="M421" s="30"/>
      <c r="N421" s="12"/>
      <c r="O421" s="30"/>
      <c r="P421" s="12"/>
      <c r="Q421" s="30"/>
      <c r="R421" s="12"/>
      <c r="S421" s="30"/>
      <c r="T421" s="12"/>
      <c r="U421" s="30"/>
      <c r="V421" s="12"/>
      <c r="W421" s="30"/>
      <c r="X421" s="12"/>
      <c r="Y421" s="30"/>
      <c r="Z421" s="12"/>
      <c r="AA421" s="30"/>
      <c r="AB421" s="12"/>
      <c r="AC421" s="30"/>
      <c r="AD421" s="12"/>
      <c r="AE421" s="30"/>
      <c r="AF421" s="12"/>
      <c r="AG421" s="30"/>
      <c r="AH421" s="12"/>
      <c r="AI421" s="30"/>
      <c r="AJ421" s="12"/>
      <c r="AK421" s="30"/>
      <c r="AL421" s="12"/>
      <c r="AM421" s="30"/>
      <c r="AN421" s="12"/>
      <c r="AO421" s="30"/>
      <c r="AP421" s="12"/>
      <c r="AQ421" s="30"/>
      <c r="AR421" s="12"/>
      <c r="AS421" s="30"/>
      <c r="AT421" s="12"/>
      <c r="AU421" s="30"/>
      <c r="AV421" s="12"/>
      <c r="AW421" s="30"/>
      <c r="AX421" s="12"/>
      <c r="AY421" s="30"/>
      <c r="AZ421" s="12"/>
      <c r="BA421" s="30"/>
      <c r="BB421" s="12"/>
      <c r="BC421" s="30"/>
      <c r="BD421" s="12"/>
      <c r="BE421" s="30"/>
      <c r="BF421" s="12"/>
      <c r="BG421" s="30"/>
      <c r="BH421" s="12"/>
      <c r="BI421" s="30"/>
      <c r="BJ421" s="12"/>
      <c r="BK421" s="30"/>
      <c r="BL421" s="12"/>
      <c r="BM421" s="30"/>
      <c r="BN421" s="12"/>
      <c r="BO421" s="30"/>
      <c r="BP421" s="12"/>
      <c r="BQ421" s="30"/>
      <c r="BR421" s="12"/>
      <c r="BS421" s="30"/>
      <c r="BT421" s="12"/>
      <c r="BU421" s="30"/>
      <c r="BV421" s="12"/>
      <c r="BW421" s="30"/>
      <c r="BX421" s="12"/>
      <c r="BY421" s="30"/>
      <c r="BZ421" s="12"/>
      <c r="CA421" s="30"/>
      <c r="CB421" s="12"/>
      <c r="CC421" s="30"/>
      <c r="CD421" s="12"/>
      <c r="CE421" s="30"/>
      <c r="CF421" s="12"/>
      <c r="CG421" s="30"/>
      <c r="CH421" s="12"/>
      <c r="CI421" s="30"/>
      <c r="CJ421" s="12"/>
      <c r="CK421" s="30"/>
      <c r="CL421" s="12"/>
      <c r="CM421" s="30"/>
      <c r="CN421" s="12"/>
      <c r="CO421" s="30"/>
      <c r="CP421" s="12"/>
      <c r="CQ421" s="30"/>
      <c r="CR421" s="12"/>
      <c r="CS421" s="30"/>
      <c r="CT421" s="12"/>
      <c r="CU421" s="30"/>
      <c r="CV421" s="12"/>
      <c r="CW421" s="30"/>
      <c r="CX421" s="12"/>
      <c r="CY421" s="30"/>
      <c r="CZ421" s="12"/>
      <c r="DA421" s="30"/>
      <c r="DB421" s="12"/>
      <c r="DC421" s="30"/>
      <c r="DD421" s="12"/>
      <c r="DE421" s="30"/>
      <c r="DF421" s="12"/>
      <c r="DG421" s="30"/>
      <c r="DH421" s="12"/>
      <c r="DI421" s="30"/>
      <c r="DJ421" s="12"/>
      <c r="DK421" s="30"/>
      <c r="DL421" s="12"/>
      <c r="DM421" s="30"/>
      <c r="DN421" s="12"/>
      <c r="DO421" s="30"/>
      <c r="DP421" s="12"/>
      <c r="DQ421" s="30"/>
      <c r="DR421" s="12"/>
      <c r="DS421" s="30"/>
      <c r="DT421" s="12"/>
      <c r="DU421" s="30"/>
      <c r="DV421" s="12"/>
      <c r="DW421" s="30"/>
      <c r="DX421" s="12"/>
      <c r="DY421" s="17"/>
      <c r="DZ421" s="12"/>
      <c r="EA421" s="17"/>
      <c r="EB421" s="12"/>
      <c r="EC421" s="17"/>
      <c r="ED421" s="12"/>
      <c r="EE421" s="17"/>
      <c r="EF421" s="12"/>
      <c r="EG421" s="17"/>
      <c r="EH421" s="12"/>
      <c r="EI421" s="17"/>
      <c r="EJ421" s="12"/>
      <c r="EK421" s="17"/>
      <c r="EL421" s="12"/>
      <c r="EM421" s="17"/>
    </row>
    <row r="422" customFormat="false" ht="12.75" hidden="false" customHeight="false" outlineLevel="0" collapsed="false">
      <c r="B422" s="12"/>
      <c r="C422" s="26"/>
      <c r="D422" s="14"/>
      <c r="E422" s="15" t="n">
        <f aca="false">+F422-G422</f>
        <v>0</v>
      </c>
      <c r="F422" s="15" t="n">
        <f aca="false">H422+J422+L422+N422+P422+R422+T422+V422+X422+Z422+AB422+AD422+AF422+AH422+AJ422+AL422+AN422+AP422+AR422+AT422+AV422+AX422+AZ422+BB422+BD422+BF422+BH422+BJ422+BL422+BN422+BP422+BR422+BT422+BV422+BX422+BZ422+CB422+CD422+CF422+CH422+CJ422+CL422+CN422+CP422+CR422+CT422+CV422+CX422+CZ422+DB422+DD422+DF422+DH422+DJ422+DL422+DN422+DP422+DR422+DT422+DV422+DX422+DZ422+EB422+ED422+EF422+EH422+EJ422+EL422</f>
        <v>0</v>
      </c>
      <c r="G422" s="16" t="n">
        <f aca="false">I422+K422+M422+O422+Q422+S422+U422+W422+Y422+AA422+AC422+AE422+AG422+AI422+AK422+AM422+AO422+AQ422+AS422+AU422+AW422+AY422+BA422+BC422+BE422+BG422+BI422+BK422+BM422+BO422+BQ422+BS422+BU422+BW422+BY422+CA422+CC422+CE422+CG422+CI422+CK422+CM422+CO422+CQ422+CS422+CU422+CW422+CY422+DA422+DC422+DE422+DG422+DI422+DK422+DM422+DO422+DQ422+DS422+DU422+DW422+DY422+EA422+EC422+EE422+EG422+EI422+EK422+EM422</f>
        <v>0</v>
      </c>
      <c r="H422" s="12"/>
      <c r="I422" s="30"/>
      <c r="J422" s="12"/>
      <c r="K422" s="30"/>
      <c r="L422" s="12"/>
      <c r="M422" s="30"/>
      <c r="N422" s="12"/>
      <c r="O422" s="30"/>
      <c r="P422" s="12"/>
      <c r="Q422" s="30"/>
      <c r="R422" s="12"/>
      <c r="S422" s="30"/>
      <c r="T422" s="12"/>
      <c r="U422" s="30"/>
      <c r="V422" s="12"/>
      <c r="W422" s="30"/>
      <c r="X422" s="12"/>
      <c r="Y422" s="30"/>
      <c r="Z422" s="12"/>
      <c r="AA422" s="30"/>
      <c r="AB422" s="12"/>
      <c r="AC422" s="30"/>
      <c r="AD422" s="12"/>
      <c r="AE422" s="30"/>
      <c r="AF422" s="12"/>
      <c r="AG422" s="30"/>
      <c r="AH422" s="12"/>
      <c r="AI422" s="30"/>
      <c r="AJ422" s="12"/>
      <c r="AK422" s="30"/>
      <c r="AL422" s="12"/>
      <c r="AM422" s="30"/>
      <c r="AN422" s="12"/>
      <c r="AO422" s="30"/>
      <c r="AP422" s="12"/>
      <c r="AQ422" s="30"/>
      <c r="AR422" s="12"/>
      <c r="AS422" s="30"/>
      <c r="AT422" s="12"/>
      <c r="AU422" s="30"/>
      <c r="AV422" s="12"/>
      <c r="AW422" s="30"/>
      <c r="AX422" s="12"/>
      <c r="AY422" s="30"/>
      <c r="AZ422" s="12"/>
      <c r="BA422" s="30"/>
      <c r="BB422" s="12"/>
      <c r="BC422" s="30"/>
      <c r="BD422" s="12"/>
      <c r="BE422" s="30"/>
      <c r="BF422" s="12"/>
      <c r="BG422" s="30"/>
      <c r="BH422" s="12"/>
      <c r="BI422" s="30"/>
      <c r="BJ422" s="12"/>
      <c r="BK422" s="30"/>
      <c r="BL422" s="12"/>
      <c r="BM422" s="30"/>
      <c r="BN422" s="12"/>
      <c r="BO422" s="30"/>
      <c r="BP422" s="12"/>
      <c r="BQ422" s="30"/>
      <c r="BR422" s="12"/>
      <c r="BS422" s="30"/>
      <c r="BT422" s="12"/>
      <c r="BU422" s="30"/>
      <c r="BV422" s="12"/>
      <c r="BW422" s="30"/>
      <c r="BX422" s="12"/>
      <c r="BY422" s="30"/>
      <c r="BZ422" s="12"/>
      <c r="CA422" s="30"/>
      <c r="CB422" s="12"/>
      <c r="CC422" s="30"/>
      <c r="CD422" s="12"/>
      <c r="CE422" s="30"/>
      <c r="CF422" s="12"/>
      <c r="CG422" s="30"/>
      <c r="CH422" s="12"/>
      <c r="CI422" s="30"/>
      <c r="CJ422" s="12"/>
      <c r="CK422" s="30"/>
      <c r="CL422" s="12"/>
      <c r="CM422" s="30"/>
      <c r="CN422" s="12"/>
      <c r="CO422" s="30"/>
      <c r="CP422" s="12"/>
      <c r="CQ422" s="30"/>
      <c r="CR422" s="12"/>
      <c r="CS422" s="30"/>
      <c r="CT422" s="12"/>
      <c r="CU422" s="30"/>
      <c r="CV422" s="12"/>
      <c r="CW422" s="30"/>
      <c r="CX422" s="12"/>
      <c r="CY422" s="30"/>
      <c r="CZ422" s="12"/>
      <c r="DA422" s="30"/>
      <c r="DB422" s="12"/>
      <c r="DC422" s="30"/>
      <c r="DD422" s="12"/>
      <c r="DE422" s="30"/>
      <c r="DF422" s="12"/>
      <c r="DG422" s="30"/>
      <c r="DH422" s="12"/>
      <c r="DI422" s="30"/>
      <c r="DJ422" s="12"/>
      <c r="DK422" s="30"/>
      <c r="DL422" s="12"/>
      <c r="DM422" s="30"/>
      <c r="DN422" s="12"/>
      <c r="DO422" s="30"/>
      <c r="DP422" s="12"/>
      <c r="DQ422" s="30"/>
      <c r="DR422" s="12"/>
      <c r="DS422" s="30"/>
      <c r="DT422" s="12"/>
      <c r="DU422" s="30"/>
      <c r="DV422" s="12"/>
      <c r="DW422" s="30"/>
      <c r="DX422" s="12"/>
      <c r="DY422" s="17"/>
      <c r="DZ422" s="12"/>
      <c r="EA422" s="17"/>
      <c r="EB422" s="12"/>
      <c r="EC422" s="17"/>
      <c r="ED422" s="12"/>
      <c r="EE422" s="17"/>
      <c r="EF422" s="12"/>
      <c r="EG422" s="17"/>
      <c r="EH422" s="12"/>
      <c r="EI422" s="17"/>
      <c r="EJ422" s="12"/>
      <c r="EK422" s="17"/>
      <c r="EL422" s="12"/>
      <c r="EM422" s="17"/>
    </row>
    <row r="423" customFormat="false" ht="12.75" hidden="false" customHeight="false" outlineLevel="0" collapsed="false">
      <c r="B423" s="12"/>
      <c r="C423" s="26"/>
      <c r="D423" s="14"/>
      <c r="E423" s="15" t="n">
        <f aca="false">+F423-G423</f>
        <v>0</v>
      </c>
      <c r="F423" s="15" t="n">
        <f aca="false">H423+J423+L423+N423+P423+R423+T423+V423+X423+Z423+AB423+AD423+AF423+AH423+AJ423+AL423+AN423+AP423+AR423+AT423+AV423+AX423+AZ423+BB423+BD423+BF423+BH423+BJ423+BL423+BN423+BP423+BR423+BT423+BV423+BX423+BZ423+CB423+CD423+CF423+CH423+CJ423+CL423+CN423+CP423+CR423+CT423+CV423+CX423+CZ423+DB423+DD423+DF423+DH423+DJ423+DL423+DN423+DP423+DR423+DT423+DV423+DX423+DZ423+EB423+ED423+EF423+EH423+EJ423+EL423</f>
        <v>0</v>
      </c>
      <c r="G423" s="16" t="n">
        <f aca="false">I423+K423+M423+O423+Q423+S423+U423+W423+Y423+AA423+AC423+AE423+AG423+AI423+AK423+AM423+AO423+AQ423+AS423+AU423+AW423+AY423+BA423+BC423+BE423+BG423+BI423+BK423+BM423+BO423+BQ423+BS423+BU423+BW423+BY423+CA423+CC423+CE423+CG423+CI423+CK423+CM423+CO423+CQ423+CS423+CU423+CW423+CY423+DA423+DC423+DE423+DG423+DI423+DK423+DM423+DO423+DQ423+DS423+DU423+DW423+DY423+EA423+EC423+EE423+EG423+EI423+EK423+EM423</f>
        <v>0</v>
      </c>
      <c r="H423" s="12"/>
      <c r="I423" s="30"/>
      <c r="J423" s="12"/>
      <c r="K423" s="30"/>
      <c r="L423" s="12"/>
      <c r="M423" s="30"/>
      <c r="N423" s="12"/>
      <c r="O423" s="30"/>
      <c r="P423" s="12"/>
      <c r="Q423" s="30"/>
      <c r="R423" s="12"/>
      <c r="S423" s="30"/>
      <c r="T423" s="12"/>
      <c r="U423" s="30"/>
      <c r="V423" s="12"/>
      <c r="W423" s="30"/>
      <c r="X423" s="12"/>
      <c r="Y423" s="30"/>
      <c r="Z423" s="12"/>
      <c r="AA423" s="30"/>
      <c r="AB423" s="12"/>
      <c r="AC423" s="30"/>
      <c r="AD423" s="12"/>
      <c r="AE423" s="30"/>
      <c r="AF423" s="12"/>
      <c r="AG423" s="30"/>
      <c r="AH423" s="12"/>
      <c r="AI423" s="30"/>
      <c r="AJ423" s="12"/>
      <c r="AK423" s="30"/>
      <c r="AL423" s="12"/>
      <c r="AM423" s="30"/>
      <c r="AN423" s="12"/>
      <c r="AO423" s="30"/>
      <c r="AP423" s="12"/>
      <c r="AQ423" s="30"/>
      <c r="AR423" s="12"/>
      <c r="AS423" s="30"/>
      <c r="AT423" s="12"/>
      <c r="AU423" s="30"/>
      <c r="AV423" s="12"/>
      <c r="AW423" s="30"/>
      <c r="AX423" s="12"/>
      <c r="AY423" s="30"/>
      <c r="AZ423" s="12"/>
      <c r="BA423" s="30"/>
      <c r="BB423" s="12"/>
      <c r="BC423" s="30"/>
      <c r="BD423" s="12"/>
      <c r="BE423" s="30"/>
      <c r="BF423" s="12"/>
      <c r="BG423" s="30"/>
      <c r="BH423" s="12"/>
      <c r="BI423" s="30"/>
      <c r="BJ423" s="12"/>
      <c r="BK423" s="30"/>
      <c r="BL423" s="12"/>
      <c r="BM423" s="30"/>
      <c r="BN423" s="12"/>
      <c r="BO423" s="30"/>
      <c r="BP423" s="12"/>
      <c r="BQ423" s="30"/>
      <c r="BR423" s="12"/>
      <c r="BS423" s="30"/>
      <c r="BT423" s="12"/>
      <c r="BU423" s="30"/>
      <c r="BV423" s="12"/>
      <c r="BW423" s="30"/>
      <c r="BX423" s="12"/>
      <c r="BY423" s="30"/>
      <c r="BZ423" s="12"/>
      <c r="CA423" s="30"/>
      <c r="CB423" s="12"/>
      <c r="CC423" s="30"/>
      <c r="CD423" s="12"/>
      <c r="CE423" s="30"/>
      <c r="CF423" s="12"/>
      <c r="CG423" s="30"/>
      <c r="CH423" s="12"/>
      <c r="CI423" s="30"/>
      <c r="CJ423" s="12"/>
      <c r="CK423" s="30"/>
      <c r="CL423" s="12"/>
      <c r="CM423" s="30"/>
      <c r="CN423" s="12"/>
      <c r="CO423" s="30"/>
      <c r="CP423" s="12"/>
      <c r="CQ423" s="30"/>
      <c r="CR423" s="12"/>
      <c r="CS423" s="30"/>
      <c r="CT423" s="12"/>
      <c r="CU423" s="30"/>
      <c r="CV423" s="12"/>
      <c r="CW423" s="30"/>
      <c r="CX423" s="12"/>
      <c r="CY423" s="30"/>
      <c r="CZ423" s="12"/>
      <c r="DA423" s="30"/>
      <c r="DB423" s="12"/>
      <c r="DC423" s="30"/>
      <c r="DD423" s="12"/>
      <c r="DE423" s="30"/>
      <c r="DF423" s="12"/>
      <c r="DG423" s="30"/>
      <c r="DH423" s="12"/>
      <c r="DI423" s="30"/>
      <c r="DJ423" s="12"/>
      <c r="DK423" s="30"/>
      <c r="DL423" s="12"/>
      <c r="DM423" s="30"/>
      <c r="DN423" s="12"/>
      <c r="DO423" s="30"/>
      <c r="DP423" s="12"/>
      <c r="DQ423" s="30"/>
      <c r="DR423" s="12"/>
      <c r="DS423" s="30"/>
      <c r="DT423" s="12"/>
      <c r="DU423" s="30"/>
      <c r="DV423" s="12"/>
      <c r="DW423" s="30"/>
      <c r="DX423" s="12"/>
      <c r="DY423" s="17"/>
      <c r="DZ423" s="12"/>
      <c r="EA423" s="17"/>
      <c r="EB423" s="12"/>
      <c r="EC423" s="17"/>
      <c r="ED423" s="12"/>
      <c r="EE423" s="17"/>
      <c r="EF423" s="12"/>
      <c r="EG423" s="17"/>
      <c r="EH423" s="12"/>
      <c r="EI423" s="17"/>
      <c r="EJ423" s="12"/>
      <c r="EK423" s="17"/>
      <c r="EL423" s="12"/>
      <c r="EM423" s="17"/>
    </row>
    <row r="424" customFormat="false" ht="12.75" hidden="false" customHeight="false" outlineLevel="0" collapsed="false">
      <c r="B424" s="12"/>
      <c r="C424" s="26"/>
      <c r="D424" s="14"/>
      <c r="E424" s="15" t="n">
        <f aca="false">+F424-G424</f>
        <v>0</v>
      </c>
      <c r="F424" s="15" t="n">
        <f aca="false">H424+J424+L424+N424+P424+R424+T424+V424+X424+Z424+AB424+AD424+AF424+AH424+AJ424+AL424+AN424+AP424+AR424+AT424+AV424+AX424+AZ424+BB424+BD424+BF424+BH424+BJ424+BL424+BN424+BP424+BR424+BT424+BV424+BX424+BZ424+CB424+CD424+CF424+CH424+CJ424+CL424+CN424+CP424+CR424+CT424+CV424+CX424+CZ424+DB424+DD424+DF424+DH424+DJ424+DL424+DN424+DP424+DR424+DT424+DV424+DX424+DZ424+EB424+ED424+EF424+EH424+EJ424+EL424</f>
        <v>0</v>
      </c>
      <c r="G424" s="16" t="n">
        <f aca="false">I424+K424+M424+O424+Q424+S424+U424+W424+Y424+AA424+AC424+AE424+AG424+AI424+AK424+AM424+AO424+AQ424+AS424+AU424+AW424+AY424+BA424+BC424+BE424+BG424+BI424+BK424+BM424+BO424+BQ424+BS424+BU424+BW424+BY424+CA424+CC424+CE424+CG424+CI424+CK424+CM424+CO424+CQ424+CS424+CU424+CW424+CY424+DA424+DC424+DE424+DG424+DI424+DK424+DM424+DO424+DQ424+DS424+DU424+DW424+DY424+EA424+EC424+EE424+EG424+EI424+EK424+EM424</f>
        <v>0</v>
      </c>
      <c r="H424" s="12"/>
      <c r="I424" s="30"/>
      <c r="J424" s="12"/>
      <c r="K424" s="30"/>
      <c r="L424" s="12"/>
      <c r="M424" s="30"/>
      <c r="N424" s="12"/>
      <c r="O424" s="30"/>
      <c r="P424" s="12"/>
      <c r="Q424" s="30"/>
      <c r="R424" s="12"/>
      <c r="S424" s="30"/>
      <c r="T424" s="12"/>
      <c r="U424" s="30"/>
      <c r="V424" s="12"/>
      <c r="W424" s="30"/>
      <c r="X424" s="12"/>
      <c r="Y424" s="30"/>
      <c r="Z424" s="12"/>
      <c r="AA424" s="30"/>
      <c r="AB424" s="12"/>
      <c r="AC424" s="30"/>
      <c r="AD424" s="12"/>
      <c r="AE424" s="30"/>
      <c r="AF424" s="12"/>
      <c r="AG424" s="30"/>
      <c r="AH424" s="12"/>
      <c r="AI424" s="30"/>
      <c r="AJ424" s="12"/>
      <c r="AK424" s="30"/>
      <c r="AL424" s="12"/>
      <c r="AM424" s="30"/>
      <c r="AN424" s="12"/>
      <c r="AO424" s="30"/>
      <c r="AP424" s="12"/>
      <c r="AQ424" s="30"/>
      <c r="AR424" s="12"/>
      <c r="AS424" s="30"/>
      <c r="AT424" s="12"/>
      <c r="AU424" s="30"/>
      <c r="AV424" s="12"/>
      <c r="AW424" s="30"/>
      <c r="AX424" s="12"/>
      <c r="AY424" s="30"/>
      <c r="AZ424" s="12"/>
      <c r="BA424" s="30"/>
      <c r="BB424" s="12"/>
      <c r="BC424" s="30"/>
      <c r="BD424" s="12"/>
      <c r="BE424" s="30"/>
      <c r="BF424" s="12"/>
      <c r="BG424" s="30"/>
      <c r="BH424" s="12"/>
      <c r="BI424" s="30"/>
      <c r="BJ424" s="12"/>
      <c r="BK424" s="30"/>
      <c r="BL424" s="12"/>
      <c r="BM424" s="30"/>
      <c r="BN424" s="12"/>
      <c r="BO424" s="30"/>
      <c r="BP424" s="12"/>
      <c r="BQ424" s="30"/>
      <c r="BR424" s="12"/>
      <c r="BS424" s="30"/>
      <c r="BT424" s="12"/>
      <c r="BU424" s="30"/>
      <c r="BV424" s="12"/>
      <c r="BW424" s="30"/>
      <c r="BX424" s="12"/>
      <c r="BY424" s="30"/>
      <c r="BZ424" s="12"/>
      <c r="CA424" s="30"/>
      <c r="CB424" s="12"/>
      <c r="CC424" s="30"/>
      <c r="CD424" s="12"/>
      <c r="CE424" s="30"/>
      <c r="CF424" s="12"/>
      <c r="CG424" s="30"/>
      <c r="CH424" s="12"/>
      <c r="CI424" s="30"/>
      <c r="CJ424" s="12"/>
      <c r="CK424" s="30"/>
      <c r="CL424" s="12"/>
      <c r="CM424" s="30"/>
      <c r="CN424" s="12"/>
      <c r="CO424" s="30"/>
      <c r="CP424" s="12"/>
      <c r="CQ424" s="30"/>
      <c r="CR424" s="12"/>
      <c r="CS424" s="30"/>
      <c r="CT424" s="12"/>
      <c r="CU424" s="30"/>
      <c r="CV424" s="12"/>
      <c r="CW424" s="30"/>
      <c r="CX424" s="12"/>
      <c r="CY424" s="30"/>
      <c r="CZ424" s="12"/>
      <c r="DA424" s="30"/>
      <c r="DB424" s="12"/>
      <c r="DC424" s="30"/>
      <c r="DD424" s="12"/>
      <c r="DE424" s="30"/>
      <c r="DF424" s="12"/>
      <c r="DG424" s="30"/>
      <c r="DH424" s="12"/>
      <c r="DI424" s="30"/>
      <c r="DJ424" s="12"/>
      <c r="DK424" s="30"/>
      <c r="DL424" s="12"/>
      <c r="DM424" s="30"/>
      <c r="DN424" s="12"/>
      <c r="DO424" s="30"/>
      <c r="DP424" s="12"/>
      <c r="DQ424" s="30"/>
      <c r="DR424" s="12"/>
      <c r="DS424" s="30"/>
      <c r="DT424" s="12"/>
      <c r="DU424" s="30"/>
      <c r="DV424" s="12"/>
      <c r="DW424" s="30"/>
      <c r="DX424" s="12"/>
      <c r="DY424" s="17"/>
      <c r="DZ424" s="12"/>
      <c r="EA424" s="17"/>
      <c r="EB424" s="12"/>
      <c r="EC424" s="17"/>
      <c r="ED424" s="12"/>
      <c r="EE424" s="17"/>
      <c r="EF424" s="12"/>
      <c r="EG424" s="17"/>
      <c r="EH424" s="12"/>
      <c r="EI424" s="17"/>
      <c r="EJ424" s="12"/>
      <c r="EK424" s="17"/>
      <c r="EL424" s="12"/>
      <c r="EM424" s="17"/>
    </row>
    <row r="425" customFormat="false" ht="12.75" hidden="false" customHeight="false" outlineLevel="0" collapsed="false">
      <c r="B425" s="12"/>
      <c r="C425" s="26"/>
      <c r="D425" s="14"/>
      <c r="E425" s="15" t="n">
        <f aca="false">+F425-G425</f>
        <v>0</v>
      </c>
      <c r="F425" s="15" t="n">
        <f aca="false">H425+J425+L425+N425+P425+R425+T425+V425+X425+Z425+AB425+AD425+AF425+AH425+AJ425+AL425+AN425+AP425+AR425+AT425+AV425+AX425+AZ425+BB425+BD425+BF425+BH425+BJ425+BL425+BN425+BP425+BR425+BT425+BV425+BX425+BZ425+CB425+CD425+CF425+CH425+CJ425+CL425+CN425+CP425+CR425+CT425+CV425+CX425+CZ425+DB425+DD425+DF425+DH425+DJ425+DL425+DN425+DP425+DR425+DT425+DV425+DX425+DZ425+EB425+ED425+EF425+EH425+EJ425+EL425</f>
        <v>0</v>
      </c>
      <c r="G425" s="16" t="n">
        <f aca="false">I425+K425+M425+O425+Q425+S425+U425+W425+Y425+AA425+AC425+AE425+AG425+AI425+AK425+AM425+AO425+AQ425+AS425+AU425+AW425+AY425+BA425+BC425+BE425+BG425+BI425+BK425+BM425+BO425+BQ425+BS425+BU425+BW425+BY425+CA425+CC425+CE425+CG425+CI425+CK425+CM425+CO425+CQ425+CS425+CU425+CW425+CY425+DA425+DC425+DE425+DG425+DI425+DK425+DM425+DO425+DQ425+DS425+DU425+DW425+DY425+EA425+EC425+EE425+EG425+EI425+EK425+EM425</f>
        <v>0</v>
      </c>
      <c r="H425" s="12"/>
      <c r="I425" s="30"/>
      <c r="J425" s="12"/>
      <c r="K425" s="30"/>
      <c r="L425" s="12"/>
      <c r="M425" s="30"/>
      <c r="N425" s="12"/>
      <c r="O425" s="30"/>
      <c r="P425" s="12"/>
      <c r="Q425" s="30"/>
      <c r="R425" s="12"/>
      <c r="S425" s="30"/>
      <c r="T425" s="12"/>
      <c r="U425" s="30"/>
      <c r="V425" s="12"/>
      <c r="W425" s="30"/>
      <c r="X425" s="12"/>
      <c r="Y425" s="30"/>
      <c r="Z425" s="12"/>
      <c r="AA425" s="30"/>
      <c r="AB425" s="12"/>
      <c r="AC425" s="30"/>
      <c r="AD425" s="12"/>
      <c r="AE425" s="30"/>
      <c r="AF425" s="12"/>
      <c r="AG425" s="30"/>
      <c r="AH425" s="12"/>
      <c r="AI425" s="30"/>
      <c r="AJ425" s="12"/>
      <c r="AK425" s="30"/>
      <c r="AL425" s="12"/>
      <c r="AM425" s="30"/>
      <c r="AN425" s="12"/>
      <c r="AO425" s="30"/>
      <c r="AP425" s="12"/>
      <c r="AQ425" s="30"/>
      <c r="AR425" s="12"/>
      <c r="AS425" s="30"/>
      <c r="AT425" s="12"/>
      <c r="AU425" s="30"/>
      <c r="AV425" s="12"/>
      <c r="AW425" s="30"/>
      <c r="AX425" s="12"/>
      <c r="AY425" s="30"/>
      <c r="AZ425" s="12"/>
      <c r="BA425" s="30"/>
      <c r="BB425" s="12"/>
      <c r="BC425" s="30"/>
      <c r="BD425" s="12"/>
      <c r="BE425" s="30"/>
      <c r="BF425" s="12"/>
      <c r="BG425" s="30"/>
      <c r="BH425" s="12"/>
      <c r="BI425" s="30"/>
      <c r="BJ425" s="12"/>
      <c r="BK425" s="30"/>
      <c r="BL425" s="12"/>
      <c r="BM425" s="30"/>
      <c r="BN425" s="12"/>
      <c r="BO425" s="30"/>
      <c r="BP425" s="12"/>
      <c r="BQ425" s="30"/>
      <c r="BR425" s="12"/>
      <c r="BS425" s="30"/>
      <c r="BT425" s="12"/>
      <c r="BU425" s="30"/>
      <c r="BV425" s="12"/>
      <c r="BW425" s="30"/>
      <c r="BX425" s="12"/>
      <c r="BY425" s="30"/>
      <c r="BZ425" s="12"/>
      <c r="CA425" s="30"/>
      <c r="CB425" s="12"/>
      <c r="CC425" s="30"/>
      <c r="CD425" s="12"/>
      <c r="CE425" s="30"/>
      <c r="CF425" s="12"/>
      <c r="CG425" s="30"/>
      <c r="CH425" s="12"/>
      <c r="CI425" s="30"/>
      <c r="CJ425" s="12"/>
      <c r="CK425" s="30"/>
      <c r="CL425" s="12"/>
      <c r="CM425" s="30"/>
      <c r="CN425" s="12"/>
      <c r="CO425" s="30"/>
      <c r="CP425" s="12"/>
      <c r="CQ425" s="30"/>
      <c r="CR425" s="12"/>
      <c r="CS425" s="30"/>
      <c r="CT425" s="12"/>
      <c r="CU425" s="30"/>
      <c r="CV425" s="12"/>
      <c r="CW425" s="30"/>
      <c r="CX425" s="12"/>
      <c r="CY425" s="30"/>
      <c r="CZ425" s="12"/>
      <c r="DA425" s="30"/>
      <c r="DB425" s="12"/>
      <c r="DC425" s="30"/>
      <c r="DD425" s="12"/>
      <c r="DE425" s="30"/>
      <c r="DF425" s="12"/>
      <c r="DG425" s="30"/>
      <c r="DH425" s="12"/>
      <c r="DI425" s="30"/>
      <c r="DJ425" s="12"/>
      <c r="DK425" s="30"/>
      <c r="DL425" s="12"/>
      <c r="DM425" s="30"/>
      <c r="DN425" s="12"/>
      <c r="DO425" s="30"/>
      <c r="DP425" s="12"/>
      <c r="DQ425" s="30"/>
      <c r="DR425" s="12"/>
      <c r="DS425" s="30"/>
      <c r="DT425" s="12"/>
      <c r="DU425" s="30"/>
      <c r="DV425" s="12"/>
      <c r="DW425" s="30"/>
      <c r="DX425" s="12"/>
      <c r="DY425" s="17"/>
      <c r="DZ425" s="12"/>
      <c r="EA425" s="17"/>
      <c r="EB425" s="12"/>
      <c r="EC425" s="17"/>
      <c r="ED425" s="12"/>
      <c r="EE425" s="17"/>
      <c r="EF425" s="12"/>
      <c r="EG425" s="17"/>
      <c r="EH425" s="12"/>
      <c r="EI425" s="17"/>
      <c r="EJ425" s="12"/>
      <c r="EK425" s="17"/>
      <c r="EL425" s="12"/>
      <c r="EM425" s="17"/>
    </row>
    <row r="426" customFormat="false" ht="12.75" hidden="false" customHeight="false" outlineLevel="0" collapsed="false">
      <c r="B426" s="12"/>
      <c r="C426" s="26"/>
      <c r="D426" s="14"/>
      <c r="E426" s="15" t="n">
        <f aca="false">+F426-G426</f>
        <v>0</v>
      </c>
      <c r="F426" s="15" t="n">
        <f aca="false">H426+J426+L426+N426+P426+R426+T426+V426+X426+Z426+AB426+AD426+AF426+AH426+AJ426+AL426+AN426+AP426+AR426+AT426+AV426+AX426+AZ426+BB426+BD426+BF426+BH426+BJ426+BL426+BN426+BP426+BR426+BT426+BV426+BX426+BZ426+CB426+CD426+CF426+CH426+CJ426+CL426+CN426+CP426+CR426+CT426+CV426+CX426+CZ426+DB426+DD426+DF426+DH426+DJ426+DL426+DN426+DP426+DR426+DT426+DV426+DX426+DZ426+EB426+ED426+EF426+EH426+EJ426+EL426</f>
        <v>0</v>
      </c>
      <c r="G426" s="16" t="n">
        <f aca="false">I426+K426+M426+O426+Q426+S426+U426+W426+Y426+AA426+AC426+AE426+AG426+AI426+AK426+AM426+AO426+AQ426+AS426+AU426+AW426+AY426+BA426+BC426+BE426+BG426+BI426+BK426+BM426+BO426+BQ426+BS426+BU426+BW426+BY426+CA426+CC426+CE426+CG426+CI426+CK426+CM426+CO426+CQ426+CS426+CU426+CW426+CY426+DA426+DC426+DE426+DG426+DI426+DK426+DM426+DO426+DQ426+DS426+DU426+DW426+DY426+EA426+EC426+EE426+EG426+EI426+EK426+EM426</f>
        <v>0</v>
      </c>
      <c r="H426" s="12"/>
      <c r="I426" s="30"/>
      <c r="J426" s="12"/>
      <c r="K426" s="30"/>
      <c r="L426" s="12"/>
      <c r="M426" s="30"/>
      <c r="N426" s="12"/>
      <c r="O426" s="30"/>
      <c r="P426" s="12"/>
      <c r="Q426" s="30"/>
      <c r="R426" s="12"/>
      <c r="S426" s="30"/>
      <c r="T426" s="12"/>
      <c r="U426" s="30"/>
      <c r="V426" s="12"/>
      <c r="W426" s="30"/>
      <c r="X426" s="12"/>
      <c r="Y426" s="30"/>
      <c r="Z426" s="12"/>
      <c r="AA426" s="30"/>
      <c r="AB426" s="12"/>
      <c r="AC426" s="30"/>
      <c r="AD426" s="12"/>
      <c r="AE426" s="30"/>
      <c r="AF426" s="12"/>
      <c r="AG426" s="30"/>
      <c r="AH426" s="12"/>
      <c r="AI426" s="30"/>
      <c r="AJ426" s="12"/>
      <c r="AK426" s="30"/>
      <c r="AL426" s="12"/>
      <c r="AM426" s="30"/>
      <c r="AN426" s="12"/>
      <c r="AO426" s="30"/>
      <c r="AP426" s="12"/>
      <c r="AQ426" s="30"/>
      <c r="AR426" s="12"/>
      <c r="AS426" s="30"/>
      <c r="AT426" s="12"/>
      <c r="AU426" s="30"/>
      <c r="AV426" s="12"/>
      <c r="AW426" s="30"/>
      <c r="AX426" s="12"/>
      <c r="AY426" s="30"/>
      <c r="AZ426" s="12"/>
      <c r="BA426" s="30"/>
      <c r="BB426" s="12"/>
      <c r="BC426" s="30"/>
      <c r="BD426" s="12"/>
      <c r="BE426" s="30"/>
      <c r="BF426" s="12"/>
      <c r="BG426" s="30"/>
      <c r="BH426" s="12"/>
      <c r="BI426" s="30"/>
      <c r="BJ426" s="12"/>
      <c r="BK426" s="30"/>
      <c r="BL426" s="12"/>
      <c r="BM426" s="30"/>
      <c r="BN426" s="12"/>
      <c r="BO426" s="30"/>
      <c r="BP426" s="12"/>
      <c r="BQ426" s="30"/>
      <c r="BR426" s="12"/>
      <c r="BS426" s="30"/>
      <c r="BT426" s="12"/>
      <c r="BU426" s="30"/>
      <c r="BV426" s="12"/>
      <c r="BW426" s="30"/>
      <c r="BX426" s="12"/>
      <c r="BY426" s="30"/>
      <c r="BZ426" s="12"/>
      <c r="CA426" s="30"/>
      <c r="CB426" s="12"/>
      <c r="CC426" s="30"/>
      <c r="CD426" s="12"/>
      <c r="CE426" s="30"/>
      <c r="CF426" s="12"/>
      <c r="CG426" s="30"/>
      <c r="CH426" s="12"/>
      <c r="CI426" s="30"/>
      <c r="CJ426" s="12"/>
      <c r="CK426" s="30"/>
      <c r="CL426" s="12"/>
      <c r="CM426" s="30"/>
      <c r="CN426" s="12"/>
      <c r="CO426" s="30"/>
      <c r="CP426" s="12"/>
      <c r="CQ426" s="30"/>
      <c r="CR426" s="12"/>
      <c r="CS426" s="30"/>
      <c r="CT426" s="12"/>
      <c r="CU426" s="30"/>
      <c r="CV426" s="12"/>
      <c r="CW426" s="30"/>
      <c r="CX426" s="12"/>
      <c r="CY426" s="30"/>
      <c r="CZ426" s="12"/>
      <c r="DA426" s="30"/>
      <c r="DB426" s="12"/>
      <c r="DC426" s="30"/>
      <c r="DD426" s="12"/>
      <c r="DE426" s="30"/>
      <c r="DF426" s="12"/>
      <c r="DG426" s="30"/>
      <c r="DH426" s="12"/>
      <c r="DI426" s="30"/>
      <c r="DJ426" s="12"/>
      <c r="DK426" s="30"/>
      <c r="DL426" s="12"/>
      <c r="DM426" s="30"/>
      <c r="DN426" s="12"/>
      <c r="DO426" s="30"/>
      <c r="DP426" s="12"/>
      <c r="DQ426" s="30"/>
      <c r="DR426" s="12"/>
      <c r="DS426" s="30"/>
      <c r="DT426" s="12"/>
      <c r="DU426" s="30"/>
      <c r="DV426" s="12"/>
      <c r="DW426" s="30"/>
      <c r="DX426" s="12"/>
      <c r="DY426" s="17"/>
      <c r="DZ426" s="12"/>
      <c r="EA426" s="17"/>
      <c r="EB426" s="12"/>
      <c r="EC426" s="17"/>
      <c r="ED426" s="12"/>
      <c r="EE426" s="17"/>
      <c r="EF426" s="12"/>
      <c r="EG426" s="17"/>
      <c r="EH426" s="12"/>
      <c r="EI426" s="17"/>
      <c r="EJ426" s="12"/>
      <c r="EK426" s="17"/>
      <c r="EL426" s="12"/>
      <c r="EM426" s="17"/>
    </row>
    <row r="427" customFormat="false" ht="12.75" hidden="false" customHeight="false" outlineLevel="0" collapsed="false">
      <c r="B427" s="12"/>
      <c r="C427" s="26"/>
      <c r="D427" s="14"/>
      <c r="E427" s="15" t="n">
        <f aca="false">+F427-G427</f>
        <v>0</v>
      </c>
      <c r="F427" s="15" t="n">
        <f aca="false">H427+J427+L427+N427+P427+R427+T427+V427+X427+Z427+AB427+AD427+AF427+AH427+AJ427+AL427+AN427+AP427+AR427+AT427+AV427+AX427+AZ427+BB427+BD427+BF427+BH427+BJ427+BL427+BN427+BP427+BR427+BT427+BV427+BX427+BZ427+CB427+CD427+CF427+CH427+CJ427+CL427+CN427+CP427+CR427+CT427+CV427+CX427+CZ427+DB427+DD427+DF427+DH427+DJ427+DL427+DN427+DP427+DR427+DT427+DV427+DX427+DZ427+EB427+ED427+EF427+EH427+EJ427+EL427</f>
        <v>0</v>
      </c>
      <c r="G427" s="16" t="n">
        <f aca="false">I427+K427+M427+O427+Q427+S427+U427+W427+Y427+AA427+AC427+AE427+AG427+AI427+AK427+AM427+AO427+AQ427+AS427+AU427+AW427+AY427+BA427+BC427+BE427+BG427+BI427+BK427+BM427+BO427+BQ427+BS427+BU427+BW427+BY427+CA427+CC427+CE427+CG427+CI427+CK427+CM427+CO427+CQ427+CS427+CU427+CW427+CY427+DA427+DC427+DE427+DG427+DI427+DK427+DM427+DO427+DQ427+DS427+DU427+DW427+DY427+EA427+EC427+EE427+EG427+EI427+EK427+EM427</f>
        <v>0</v>
      </c>
      <c r="H427" s="12"/>
      <c r="I427" s="30"/>
      <c r="J427" s="12"/>
      <c r="K427" s="30"/>
      <c r="L427" s="12"/>
      <c r="M427" s="30"/>
      <c r="N427" s="12"/>
      <c r="O427" s="30"/>
      <c r="P427" s="12"/>
      <c r="Q427" s="30"/>
      <c r="R427" s="12"/>
      <c r="S427" s="30"/>
      <c r="T427" s="12"/>
      <c r="U427" s="30"/>
      <c r="V427" s="12"/>
      <c r="W427" s="30"/>
      <c r="X427" s="12"/>
      <c r="Y427" s="30"/>
      <c r="Z427" s="12"/>
      <c r="AA427" s="30"/>
      <c r="AB427" s="12"/>
      <c r="AC427" s="30"/>
      <c r="AD427" s="12"/>
      <c r="AE427" s="30"/>
      <c r="AF427" s="12"/>
      <c r="AG427" s="30"/>
      <c r="AH427" s="12"/>
      <c r="AI427" s="30"/>
      <c r="AJ427" s="12"/>
      <c r="AK427" s="30"/>
      <c r="AL427" s="12"/>
      <c r="AM427" s="30"/>
      <c r="AN427" s="12"/>
      <c r="AO427" s="30"/>
      <c r="AP427" s="12"/>
      <c r="AQ427" s="30"/>
      <c r="AR427" s="12"/>
      <c r="AS427" s="30"/>
      <c r="AT427" s="12"/>
      <c r="AU427" s="30"/>
      <c r="AV427" s="12"/>
      <c r="AW427" s="30"/>
      <c r="AX427" s="12"/>
      <c r="AY427" s="30"/>
      <c r="AZ427" s="12"/>
      <c r="BA427" s="30"/>
      <c r="BB427" s="12"/>
      <c r="BC427" s="30"/>
      <c r="BD427" s="12"/>
      <c r="BE427" s="30"/>
      <c r="BF427" s="12"/>
      <c r="BG427" s="30"/>
      <c r="BH427" s="12"/>
      <c r="BI427" s="30"/>
      <c r="BJ427" s="12"/>
      <c r="BK427" s="30"/>
      <c r="BL427" s="12"/>
      <c r="BM427" s="30"/>
      <c r="BN427" s="12"/>
      <c r="BO427" s="30"/>
      <c r="BP427" s="12"/>
      <c r="BQ427" s="30"/>
      <c r="BR427" s="12"/>
      <c r="BS427" s="30"/>
      <c r="BT427" s="12"/>
      <c r="BU427" s="30"/>
      <c r="BV427" s="12"/>
      <c r="BW427" s="30"/>
      <c r="BX427" s="12"/>
      <c r="BY427" s="30"/>
      <c r="BZ427" s="12"/>
      <c r="CA427" s="30"/>
      <c r="CB427" s="12"/>
      <c r="CC427" s="30"/>
      <c r="CD427" s="12"/>
      <c r="CE427" s="30"/>
      <c r="CF427" s="12"/>
      <c r="CG427" s="30"/>
      <c r="CH427" s="12"/>
      <c r="CI427" s="30"/>
      <c r="CJ427" s="12"/>
      <c r="CK427" s="30"/>
      <c r="CL427" s="12"/>
      <c r="CM427" s="30"/>
      <c r="CN427" s="12"/>
      <c r="CO427" s="30"/>
      <c r="CP427" s="12"/>
      <c r="CQ427" s="30"/>
      <c r="CR427" s="12"/>
      <c r="CS427" s="30"/>
      <c r="CT427" s="12"/>
      <c r="CU427" s="30"/>
      <c r="CV427" s="12"/>
      <c r="CW427" s="30"/>
      <c r="CX427" s="12"/>
      <c r="CY427" s="30"/>
      <c r="CZ427" s="12"/>
      <c r="DA427" s="30"/>
      <c r="DB427" s="12"/>
      <c r="DC427" s="30"/>
      <c r="DD427" s="12"/>
      <c r="DE427" s="30"/>
      <c r="DF427" s="12"/>
      <c r="DG427" s="30"/>
      <c r="DH427" s="12"/>
      <c r="DI427" s="30"/>
      <c r="DJ427" s="12"/>
      <c r="DK427" s="30"/>
      <c r="DL427" s="12"/>
      <c r="DM427" s="30"/>
      <c r="DN427" s="12"/>
      <c r="DO427" s="30"/>
      <c r="DP427" s="12"/>
      <c r="DQ427" s="30"/>
      <c r="DR427" s="12"/>
      <c r="DS427" s="30"/>
      <c r="DT427" s="12"/>
      <c r="DU427" s="30"/>
      <c r="DV427" s="12"/>
      <c r="DW427" s="30"/>
      <c r="DX427" s="12"/>
      <c r="DY427" s="17"/>
      <c r="DZ427" s="12"/>
      <c r="EA427" s="17"/>
      <c r="EB427" s="12"/>
      <c r="EC427" s="17"/>
      <c r="ED427" s="12"/>
      <c r="EE427" s="17"/>
      <c r="EF427" s="12"/>
      <c r="EG427" s="17"/>
      <c r="EH427" s="12"/>
      <c r="EI427" s="17"/>
      <c r="EJ427" s="12"/>
      <c r="EK427" s="17"/>
      <c r="EL427" s="12"/>
      <c r="EM427" s="17"/>
    </row>
    <row r="428" customFormat="false" ht="12.75" hidden="false" customHeight="false" outlineLevel="0" collapsed="false">
      <c r="B428" s="12"/>
      <c r="C428" s="26"/>
      <c r="D428" s="14"/>
      <c r="E428" s="15" t="n">
        <f aca="false">+F428-G428</f>
        <v>0</v>
      </c>
      <c r="F428" s="15" t="n">
        <f aca="false">H428+J428+L428+N428+P428+R428+T428+V428+X428+Z428+AB428+AD428+AF428+AH428+AJ428+AL428+AN428+AP428+AR428+AT428+AV428+AX428+AZ428+BB428+BD428+BF428+BH428+BJ428+BL428+BN428+BP428+BR428+BT428+BV428+BX428+BZ428+CB428+CD428+CF428+CH428+CJ428+CL428+CN428+CP428+CR428+CT428+CV428+CX428+CZ428+DB428+DD428+DF428+DH428+DJ428+DL428+DN428+DP428+DR428+DT428+DV428+DX428+DZ428+EB428+ED428+EF428+EH428+EJ428+EL428</f>
        <v>0</v>
      </c>
      <c r="G428" s="16" t="n">
        <f aca="false">I428+K428+M428+O428+Q428+S428+U428+W428+Y428+AA428+AC428+AE428+AG428+AI428+AK428+AM428+AO428+AQ428+AS428+AU428+AW428+AY428+BA428+BC428+BE428+BG428+BI428+BK428+BM428+BO428+BQ428+BS428+BU428+BW428+BY428+CA428+CC428+CE428+CG428+CI428+CK428+CM428+CO428+CQ428+CS428+CU428+CW428+CY428+DA428+DC428+DE428+DG428+DI428+DK428+DM428+DO428+DQ428+DS428+DU428+DW428+DY428+EA428+EC428+EE428+EG428+EI428+EK428+EM428</f>
        <v>0</v>
      </c>
      <c r="H428" s="12"/>
      <c r="I428" s="30"/>
      <c r="J428" s="12"/>
      <c r="K428" s="30"/>
      <c r="L428" s="12"/>
      <c r="M428" s="30"/>
      <c r="N428" s="12"/>
      <c r="O428" s="30"/>
      <c r="P428" s="12"/>
      <c r="Q428" s="30"/>
      <c r="R428" s="12"/>
      <c r="S428" s="30"/>
      <c r="T428" s="12"/>
      <c r="U428" s="30"/>
      <c r="V428" s="12"/>
      <c r="W428" s="30"/>
      <c r="X428" s="12"/>
      <c r="Y428" s="30"/>
      <c r="Z428" s="12"/>
      <c r="AA428" s="30"/>
      <c r="AB428" s="12"/>
      <c r="AC428" s="30"/>
      <c r="AD428" s="12"/>
      <c r="AE428" s="30"/>
      <c r="AF428" s="12"/>
      <c r="AG428" s="30"/>
      <c r="AH428" s="12"/>
      <c r="AI428" s="30"/>
      <c r="AJ428" s="12"/>
      <c r="AK428" s="30"/>
      <c r="AL428" s="12"/>
      <c r="AM428" s="30"/>
      <c r="AN428" s="12"/>
      <c r="AO428" s="30"/>
      <c r="AP428" s="12"/>
      <c r="AQ428" s="30"/>
      <c r="AR428" s="12"/>
      <c r="AS428" s="30"/>
      <c r="AT428" s="12"/>
      <c r="AU428" s="30"/>
      <c r="AV428" s="12"/>
      <c r="AW428" s="30"/>
      <c r="AX428" s="12"/>
      <c r="AY428" s="30"/>
      <c r="AZ428" s="12"/>
      <c r="BA428" s="30"/>
      <c r="BB428" s="12"/>
      <c r="BC428" s="30"/>
      <c r="BD428" s="12"/>
      <c r="BE428" s="30"/>
      <c r="BF428" s="12"/>
      <c r="BG428" s="30"/>
      <c r="BH428" s="12"/>
      <c r="BI428" s="30"/>
      <c r="BJ428" s="12"/>
      <c r="BK428" s="30"/>
      <c r="BL428" s="12"/>
      <c r="BM428" s="30"/>
      <c r="BN428" s="12"/>
      <c r="BO428" s="30"/>
      <c r="BP428" s="12"/>
      <c r="BQ428" s="30"/>
      <c r="BR428" s="12"/>
      <c r="BS428" s="30"/>
      <c r="BT428" s="12"/>
      <c r="BU428" s="30"/>
      <c r="BV428" s="12"/>
      <c r="BW428" s="30"/>
      <c r="BX428" s="12"/>
      <c r="BY428" s="30"/>
      <c r="BZ428" s="12"/>
      <c r="CA428" s="30"/>
      <c r="CB428" s="12"/>
      <c r="CC428" s="30"/>
      <c r="CD428" s="12"/>
      <c r="CE428" s="30"/>
      <c r="CF428" s="12"/>
      <c r="CG428" s="30"/>
      <c r="CH428" s="12"/>
      <c r="CI428" s="30"/>
      <c r="CJ428" s="12"/>
      <c r="CK428" s="30"/>
      <c r="CL428" s="12"/>
      <c r="CM428" s="30"/>
      <c r="CN428" s="12"/>
      <c r="CO428" s="30"/>
      <c r="CP428" s="12"/>
      <c r="CQ428" s="30"/>
      <c r="CR428" s="12"/>
      <c r="CS428" s="30"/>
      <c r="CT428" s="12"/>
      <c r="CU428" s="30"/>
      <c r="CV428" s="12"/>
      <c r="CW428" s="30"/>
      <c r="CX428" s="12"/>
      <c r="CY428" s="30"/>
      <c r="CZ428" s="12"/>
      <c r="DA428" s="30"/>
      <c r="DB428" s="12"/>
      <c r="DC428" s="30"/>
      <c r="DD428" s="12"/>
      <c r="DE428" s="30"/>
      <c r="DF428" s="12"/>
      <c r="DG428" s="30"/>
      <c r="DH428" s="12"/>
      <c r="DI428" s="30"/>
      <c r="DJ428" s="12"/>
      <c r="DK428" s="30"/>
      <c r="DL428" s="12"/>
      <c r="DM428" s="30"/>
      <c r="DN428" s="12"/>
      <c r="DO428" s="30"/>
      <c r="DP428" s="12"/>
      <c r="DQ428" s="30"/>
      <c r="DR428" s="12"/>
      <c r="DS428" s="30"/>
      <c r="DT428" s="12"/>
      <c r="DU428" s="30"/>
      <c r="DV428" s="12"/>
      <c r="DW428" s="30"/>
      <c r="DX428" s="12"/>
      <c r="DY428" s="17"/>
      <c r="DZ428" s="12"/>
      <c r="EA428" s="17"/>
      <c r="EB428" s="12"/>
      <c r="EC428" s="17"/>
      <c r="ED428" s="12"/>
      <c r="EE428" s="17"/>
      <c r="EF428" s="12"/>
      <c r="EG428" s="17"/>
      <c r="EH428" s="12"/>
      <c r="EI428" s="17"/>
      <c r="EJ428" s="12"/>
      <c r="EK428" s="17"/>
      <c r="EL428" s="12"/>
      <c r="EM428" s="17"/>
    </row>
    <row r="429" customFormat="false" ht="12.75" hidden="false" customHeight="false" outlineLevel="0" collapsed="false">
      <c r="B429" s="12"/>
      <c r="C429" s="26"/>
      <c r="D429" s="14"/>
      <c r="E429" s="15" t="n">
        <f aca="false">+F429-G429</f>
        <v>0</v>
      </c>
      <c r="F429" s="15" t="n">
        <f aca="false">H429+J429+L429+N429+P429+R429+T429+V429+X429+Z429+AB429+AD429+AF429+AH429+AJ429+AL429+AN429+AP429+AR429+AT429+AV429+AX429+AZ429+BB429+BD429+BF429+BH429+BJ429+BL429+BN429+BP429+BR429+BT429+BV429+BX429+BZ429+CB429+CD429+CF429+CH429+CJ429+CL429+CN429+CP429+CR429+CT429+CV429+CX429+CZ429+DB429+DD429+DF429+DH429+DJ429+DL429+DN429+DP429+DR429+DT429+DV429+DX429+DZ429+EB429+ED429+EF429+EH429+EJ429+EL429</f>
        <v>0</v>
      </c>
      <c r="G429" s="16" t="n">
        <f aca="false">I429+K429+M429+O429+Q429+S429+U429+W429+Y429+AA429+AC429+AE429+AG429+AI429+AK429+AM429+AO429+AQ429+AS429+AU429+AW429+AY429+BA429+BC429+BE429+BG429+BI429+BK429+BM429+BO429+BQ429+BS429+BU429+BW429+BY429+CA429+CC429+CE429+CG429+CI429+CK429+CM429+CO429+CQ429+CS429+CU429+CW429+CY429+DA429+DC429+DE429+DG429+DI429+DK429+DM429+DO429+DQ429+DS429+DU429+DW429+DY429+EA429+EC429+EE429+EG429+EI429+EK429+EM429</f>
        <v>0</v>
      </c>
      <c r="H429" s="12"/>
      <c r="I429" s="30"/>
      <c r="J429" s="12"/>
      <c r="K429" s="30"/>
      <c r="L429" s="12"/>
      <c r="M429" s="30"/>
      <c r="N429" s="12"/>
      <c r="O429" s="30"/>
      <c r="P429" s="12"/>
      <c r="Q429" s="30"/>
      <c r="R429" s="12"/>
      <c r="S429" s="30"/>
      <c r="T429" s="12"/>
      <c r="U429" s="30"/>
      <c r="V429" s="12"/>
      <c r="W429" s="30"/>
      <c r="X429" s="12"/>
      <c r="Y429" s="30"/>
      <c r="Z429" s="12"/>
      <c r="AA429" s="30"/>
      <c r="AB429" s="12"/>
      <c r="AC429" s="30"/>
      <c r="AD429" s="12"/>
      <c r="AE429" s="30"/>
      <c r="AF429" s="12"/>
      <c r="AG429" s="30"/>
      <c r="AH429" s="12"/>
      <c r="AI429" s="30"/>
      <c r="AJ429" s="12"/>
      <c r="AK429" s="30"/>
      <c r="AL429" s="12"/>
      <c r="AM429" s="30"/>
      <c r="AN429" s="12"/>
      <c r="AO429" s="30"/>
      <c r="AP429" s="12"/>
      <c r="AQ429" s="30"/>
      <c r="AR429" s="12"/>
      <c r="AS429" s="30"/>
      <c r="AT429" s="12"/>
      <c r="AU429" s="30"/>
      <c r="AV429" s="12"/>
      <c r="AW429" s="30"/>
      <c r="AX429" s="12"/>
      <c r="AY429" s="30"/>
      <c r="AZ429" s="12"/>
      <c r="BA429" s="30"/>
      <c r="BB429" s="12"/>
      <c r="BC429" s="30"/>
      <c r="BD429" s="12"/>
      <c r="BE429" s="30"/>
      <c r="BF429" s="12"/>
      <c r="BG429" s="30"/>
      <c r="BH429" s="12"/>
      <c r="BI429" s="30"/>
      <c r="BJ429" s="12"/>
      <c r="BK429" s="30"/>
      <c r="BL429" s="12"/>
      <c r="BM429" s="30"/>
      <c r="BN429" s="12"/>
      <c r="BO429" s="30"/>
      <c r="BP429" s="12"/>
      <c r="BQ429" s="30"/>
      <c r="BR429" s="12"/>
      <c r="BS429" s="30"/>
      <c r="BT429" s="12"/>
      <c r="BU429" s="30"/>
      <c r="BV429" s="12"/>
      <c r="BW429" s="30"/>
      <c r="BX429" s="12"/>
      <c r="BY429" s="30"/>
      <c r="BZ429" s="12"/>
      <c r="CA429" s="30"/>
      <c r="CB429" s="12"/>
      <c r="CC429" s="30"/>
      <c r="CD429" s="12"/>
      <c r="CE429" s="30"/>
      <c r="CF429" s="12"/>
      <c r="CG429" s="30"/>
      <c r="CH429" s="12"/>
      <c r="CI429" s="30"/>
      <c r="CJ429" s="12"/>
      <c r="CK429" s="30"/>
      <c r="CL429" s="12"/>
      <c r="CM429" s="30"/>
      <c r="CN429" s="12"/>
      <c r="CO429" s="30"/>
      <c r="CP429" s="12"/>
      <c r="CQ429" s="30"/>
      <c r="CR429" s="12"/>
      <c r="CS429" s="30"/>
      <c r="CT429" s="12"/>
      <c r="CU429" s="30"/>
      <c r="CV429" s="12"/>
      <c r="CW429" s="30"/>
      <c r="CX429" s="12"/>
      <c r="CY429" s="30"/>
      <c r="CZ429" s="12"/>
      <c r="DA429" s="30"/>
      <c r="DB429" s="12"/>
      <c r="DC429" s="30"/>
      <c r="DD429" s="12"/>
      <c r="DE429" s="30"/>
      <c r="DF429" s="12"/>
      <c r="DG429" s="30"/>
      <c r="DH429" s="12"/>
      <c r="DI429" s="30"/>
      <c r="DJ429" s="12"/>
      <c r="DK429" s="30"/>
      <c r="DL429" s="12"/>
      <c r="DM429" s="30"/>
      <c r="DN429" s="12"/>
      <c r="DO429" s="30"/>
      <c r="DP429" s="12"/>
      <c r="DQ429" s="30"/>
      <c r="DR429" s="12"/>
      <c r="DS429" s="30"/>
      <c r="DT429" s="12"/>
      <c r="DU429" s="30"/>
      <c r="DV429" s="12"/>
      <c r="DW429" s="30"/>
      <c r="DX429" s="12"/>
      <c r="DY429" s="17"/>
      <c r="DZ429" s="12"/>
      <c r="EA429" s="17"/>
      <c r="EB429" s="12"/>
      <c r="EC429" s="17"/>
      <c r="ED429" s="12"/>
      <c r="EE429" s="17"/>
      <c r="EF429" s="12"/>
      <c r="EG429" s="17"/>
      <c r="EH429" s="12"/>
      <c r="EI429" s="17"/>
      <c r="EJ429" s="12"/>
      <c r="EK429" s="17"/>
      <c r="EL429" s="12"/>
      <c r="EM429" s="17"/>
    </row>
    <row r="430" customFormat="false" ht="12.75" hidden="false" customHeight="false" outlineLevel="0" collapsed="false">
      <c r="B430" s="12"/>
      <c r="C430" s="26"/>
      <c r="D430" s="14"/>
      <c r="E430" s="15" t="n">
        <f aca="false">+F430-G430</f>
        <v>0</v>
      </c>
      <c r="F430" s="15" t="n">
        <f aca="false">H430+J430+L430+N430+P430+R430+T430+V430+X430+Z430+AB430+AD430+AF430+AH430+AJ430+AL430+AN430+AP430+AR430+AT430+AV430+AX430+AZ430+BB430+BD430+BF430+BH430+BJ430+BL430+BN430+BP430+BR430+BT430+BV430+BX430+BZ430+CB430+CD430+CF430+CH430+CJ430+CL430+CN430+CP430+CR430+CT430+CV430+CX430+CZ430+DB430+DD430+DF430+DH430+DJ430+DL430+DN430+DP430+DR430+DT430+DV430+DX430+DZ430+EB430+ED430+EF430+EH430+EJ430+EL430</f>
        <v>0</v>
      </c>
      <c r="G430" s="16" t="n">
        <f aca="false">I430+K430+M430+O430+Q430+S430+U430+W430+Y430+AA430+AC430+AE430+AG430+AI430+AK430+AM430+AO430+AQ430+AS430+AU430+AW430+AY430+BA430+BC430+BE430+BG430+BI430+BK430+BM430+BO430+BQ430+BS430+BU430+BW430+BY430+CA430+CC430+CE430+CG430+CI430+CK430+CM430+CO430+CQ430+CS430+CU430+CW430+CY430+DA430+DC430+DE430+DG430+DI430+DK430+DM430+DO430+DQ430+DS430+DU430+DW430+DY430+EA430+EC430+EE430+EG430+EI430+EK430+EM430</f>
        <v>0</v>
      </c>
      <c r="H430" s="12"/>
      <c r="I430" s="30"/>
      <c r="J430" s="12"/>
      <c r="K430" s="30"/>
      <c r="L430" s="12"/>
      <c r="M430" s="30"/>
      <c r="N430" s="12"/>
      <c r="O430" s="30"/>
      <c r="P430" s="12"/>
      <c r="Q430" s="30"/>
      <c r="R430" s="12"/>
      <c r="S430" s="30"/>
      <c r="T430" s="12"/>
      <c r="U430" s="30"/>
      <c r="V430" s="12"/>
      <c r="W430" s="30"/>
      <c r="X430" s="12"/>
      <c r="Y430" s="30"/>
      <c r="Z430" s="12"/>
      <c r="AA430" s="30"/>
      <c r="AB430" s="12"/>
      <c r="AC430" s="30"/>
      <c r="AD430" s="12"/>
      <c r="AE430" s="30"/>
      <c r="AF430" s="12"/>
      <c r="AG430" s="30"/>
      <c r="AH430" s="12"/>
      <c r="AI430" s="30"/>
      <c r="AJ430" s="12"/>
      <c r="AK430" s="30"/>
      <c r="AL430" s="12"/>
      <c r="AM430" s="30"/>
      <c r="AN430" s="12"/>
      <c r="AO430" s="30"/>
      <c r="AP430" s="12"/>
      <c r="AQ430" s="30"/>
      <c r="AR430" s="12"/>
      <c r="AS430" s="30"/>
      <c r="AT430" s="12"/>
      <c r="AU430" s="30"/>
      <c r="AV430" s="12"/>
      <c r="AW430" s="30"/>
      <c r="AX430" s="12"/>
      <c r="AY430" s="30"/>
      <c r="AZ430" s="12"/>
      <c r="BA430" s="30"/>
      <c r="BB430" s="12"/>
      <c r="BC430" s="30"/>
      <c r="BD430" s="12"/>
      <c r="BE430" s="30"/>
      <c r="BF430" s="12"/>
      <c r="BG430" s="30"/>
      <c r="BH430" s="12"/>
      <c r="BI430" s="30"/>
      <c r="BJ430" s="12"/>
      <c r="BK430" s="30"/>
      <c r="BL430" s="12"/>
      <c r="BM430" s="30"/>
      <c r="BN430" s="12"/>
      <c r="BO430" s="30"/>
      <c r="BP430" s="12"/>
      <c r="BQ430" s="30"/>
      <c r="BR430" s="12"/>
      <c r="BS430" s="30"/>
      <c r="BT430" s="12"/>
      <c r="BU430" s="30"/>
      <c r="BV430" s="12"/>
      <c r="BW430" s="30"/>
      <c r="BX430" s="12"/>
      <c r="BY430" s="30"/>
      <c r="BZ430" s="12"/>
      <c r="CA430" s="30"/>
      <c r="CB430" s="12"/>
      <c r="CC430" s="30"/>
      <c r="CD430" s="12"/>
      <c r="CE430" s="30"/>
      <c r="CF430" s="12"/>
      <c r="CG430" s="30"/>
      <c r="CH430" s="12"/>
      <c r="CI430" s="30"/>
      <c r="CJ430" s="12"/>
      <c r="CK430" s="30"/>
      <c r="CL430" s="12"/>
      <c r="CM430" s="30"/>
      <c r="CN430" s="12"/>
      <c r="CO430" s="30"/>
      <c r="CP430" s="12"/>
      <c r="CQ430" s="30"/>
      <c r="CR430" s="12"/>
      <c r="CS430" s="30"/>
      <c r="CT430" s="12"/>
      <c r="CU430" s="30"/>
      <c r="CV430" s="12"/>
      <c r="CW430" s="30"/>
      <c r="CX430" s="12"/>
      <c r="CY430" s="30"/>
      <c r="CZ430" s="12"/>
      <c r="DA430" s="30"/>
      <c r="DB430" s="12"/>
      <c r="DC430" s="30"/>
      <c r="DD430" s="12"/>
      <c r="DE430" s="30"/>
      <c r="DF430" s="12"/>
      <c r="DG430" s="30"/>
      <c r="DH430" s="12"/>
      <c r="DI430" s="30"/>
      <c r="DJ430" s="12"/>
      <c r="DK430" s="30"/>
      <c r="DL430" s="12"/>
      <c r="DM430" s="30"/>
      <c r="DN430" s="12"/>
      <c r="DO430" s="30"/>
      <c r="DP430" s="12"/>
      <c r="DQ430" s="30"/>
      <c r="DR430" s="12"/>
      <c r="DS430" s="30"/>
      <c r="DT430" s="12"/>
      <c r="DU430" s="30"/>
      <c r="DV430" s="12"/>
      <c r="DW430" s="30"/>
      <c r="DX430" s="12"/>
      <c r="DY430" s="17"/>
      <c r="DZ430" s="12"/>
      <c r="EA430" s="17"/>
      <c r="EB430" s="12"/>
      <c r="EC430" s="17"/>
      <c r="ED430" s="12"/>
      <c r="EE430" s="17"/>
      <c r="EF430" s="12"/>
      <c r="EG430" s="17"/>
      <c r="EH430" s="12"/>
      <c r="EI430" s="17"/>
      <c r="EJ430" s="12"/>
      <c r="EK430" s="17"/>
      <c r="EL430" s="12"/>
      <c r="EM430" s="17"/>
    </row>
    <row r="431" customFormat="false" ht="12.75" hidden="false" customHeight="false" outlineLevel="0" collapsed="false">
      <c r="B431" s="12"/>
      <c r="C431" s="26"/>
      <c r="D431" s="14"/>
      <c r="E431" s="15" t="n">
        <f aca="false">+F431-G431</f>
        <v>0</v>
      </c>
      <c r="F431" s="15" t="n">
        <f aca="false">H431+J431+L431+N431+P431+R431+T431+V431+X431+Z431+AB431+AD431+AF431+AH431+AJ431+AL431+AN431+AP431+AR431+AT431+AV431+AX431+AZ431+BB431+BD431+BF431+BH431+BJ431+BL431+BN431+BP431+BR431+BT431+BV431+BX431+BZ431+CB431+CD431+CF431+CH431+CJ431+CL431+CN431+CP431+CR431+CT431+CV431+CX431+CZ431+DB431+DD431+DF431+DH431+DJ431+DL431+DN431+DP431+DR431+DT431+DV431+DX431+DZ431+EB431+ED431+EF431+EH431+EJ431+EL431</f>
        <v>0</v>
      </c>
      <c r="G431" s="16" t="n">
        <f aca="false">I431+K431+M431+O431+Q431+S431+U431+W431+Y431+AA431+AC431+AE431+AG431+AI431+AK431+AM431+AO431+AQ431+AS431+AU431+AW431+AY431+BA431+BC431+BE431+BG431+BI431+BK431+BM431+BO431+BQ431+BS431+BU431+BW431+BY431+CA431+CC431+CE431+CG431+CI431+CK431+CM431+CO431+CQ431+CS431+CU431+CW431+CY431+DA431+DC431+DE431+DG431+DI431+DK431+DM431+DO431+DQ431+DS431+DU431+DW431+DY431+EA431+EC431+EE431+EG431+EI431+EK431+EM431</f>
        <v>0</v>
      </c>
      <c r="H431" s="12"/>
      <c r="I431" s="30"/>
      <c r="J431" s="12"/>
      <c r="K431" s="30"/>
      <c r="L431" s="12"/>
      <c r="M431" s="30"/>
      <c r="N431" s="12"/>
      <c r="O431" s="30"/>
      <c r="P431" s="12"/>
      <c r="Q431" s="30"/>
      <c r="R431" s="12"/>
      <c r="S431" s="30"/>
      <c r="T431" s="12"/>
      <c r="U431" s="30"/>
      <c r="V431" s="12"/>
      <c r="W431" s="30"/>
      <c r="X431" s="12"/>
      <c r="Y431" s="30"/>
      <c r="Z431" s="12"/>
      <c r="AA431" s="30"/>
      <c r="AB431" s="12"/>
      <c r="AC431" s="30"/>
      <c r="AD431" s="12"/>
      <c r="AE431" s="30"/>
      <c r="AF431" s="12"/>
      <c r="AG431" s="30"/>
      <c r="AH431" s="12"/>
      <c r="AI431" s="30"/>
      <c r="AJ431" s="12"/>
      <c r="AK431" s="30"/>
      <c r="AL431" s="12"/>
      <c r="AM431" s="30"/>
      <c r="AN431" s="12"/>
      <c r="AO431" s="30"/>
      <c r="AP431" s="12"/>
      <c r="AQ431" s="30"/>
      <c r="AR431" s="12"/>
      <c r="AS431" s="30"/>
      <c r="AT431" s="12"/>
      <c r="AU431" s="30"/>
      <c r="AV431" s="12"/>
      <c r="AW431" s="30"/>
      <c r="AX431" s="12"/>
      <c r="AY431" s="30"/>
      <c r="AZ431" s="12"/>
      <c r="BA431" s="30"/>
      <c r="BB431" s="12"/>
      <c r="BC431" s="30"/>
      <c r="BD431" s="12"/>
      <c r="BE431" s="30"/>
      <c r="BF431" s="12"/>
      <c r="BG431" s="30"/>
      <c r="BH431" s="12"/>
      <c r="BI431" s="30"/>
      <c r="BJ431" s="12"/>
      <c r="BK431" s="30"/>
      <c r="BL431" s="12"/>
      <c r="BM431" s="30"/>
      <c r="BN431" s="12"/>
      <c r="BO431" s="30"/>
      <c r="BP431" s="12"/>
      <c r="BQ431" s="30"/>
      <c r="BR431" s="12"/>
      <c r="BS431" s="30"/>
      <c r="BT431" s="12"/>
      <c r="BU431" s="30"/>
      <c r="BV431" s="12"/>
      <c r="BW431" s="30"/>
      <c r="BX431" s="12"/>
      <c r="BY431" s="30"/>
      <c r="BZ431" s="12"/>
      <c r="CA431" s="30"/>
      <c r="CB431" s="12"/>
      <c r="CC431" s="30"/>
      <c r="CD431" s="12"/>
      <c r="CE431" s="30"/>
      <c r="CF431" s="12"/>
      <c r="CG431" s="30"/>
      <c r="CH431" s="12"/>
      <c r="CI431" s="30"/>
      <c r="CJ431" s="12"/>
      <c r="CK431" s="30"/>
      <c r="CL431" s="12"/>
      <c r="CM431" s="30"/>
      <c r="CN431" s="12"/>
      <c r="CO431" s="30"/>
      <c r="CP431" s="12"/>
      <c r="CQ431" s="30"/>
      <c r="CR431" s="12"/>
      <c r="CS431" s="30"/>
      <c r="CT431" s="12"/>
      <c r="CU431" s="30"/>
      <c r="CV431" s="12"/>
      <c r="CW431" s="30"/>
      <c r="CX431" s="12"/>
      <c r="CY431" s="30"/>
      <c r="CZ431" s="12"/>
      <c r="DA431" s="30"/>
      <c r="DB431" s="12"/>
      <c r="DC431" s="30"/>
      <c r="DD431" s="12"/>
      <c r="DE431" s="30"/>
      <c r="DF431" s="12"/>
      <c r="DG431" s="30"/>
      <c r="DH431" s="12"/>
      <c r="DI431" s="30"/>
      <c r="DJ431" s="12"/>
      <c r="DK431" s="30"/>
      <c r="DL431" s="12"/>
      <c r="DM431" s="30"/>
      <c r="DN431" s="12"/>
      <c r="DO431" s="30"/>
      <c r="DP431" s="12"/>
      <c r="DQ431" s="30"/>
      <c r="DR431" s="12"/>
      <c r="DS431" s="30"/>
      <c r="DT431" s="12"/>
      <c r="DU431" s="30"/>
      <c r="DV431" s="12"/>
      <c r="DW431" s="30"/>
      <c r="DX431" s="12"/>
      <c r="DY431" s="17"/>
      <c r="DZ431" s="12"/>
      <c r="EA431" s="17"/>
      <c r="EB431" s="12"/>
      <c r="EC431" s="17"/>
      <c r="ED431" s="12"/>
      <c r="EE431" s="17"/>
      <c r="EF431" s="12"/>
      <c r="EG431" s="17"/>
      <c r="EH431" s="12"/>
      <c r="EI431" s="17"/>
      <c r="EJ431" s="12"/>
      <c r="EK431" s="17"/>
      <c r="EL431" s="12"/>
      <c r="EM431" s="17"/>
    </row>
    <row r="432" customFormat="false" ht="12.75" hidden="false" customHeight="false" outlineLevel="0" collapsed="false">
      <c r="B432" s="12"/>
      <c r="C432" s="26"/>
      <c r="D432" s="14"/>
      <c r="E432" s="15" t="n">
        <f aca="false">+F432-G432</f>
        <v>0</v>
      </c>
      <c r="F432" s="15" t="n">
        <f aca="false">H432+J432+L432+N432+P432+R432+T432+V432+X432+Z432+AB432+AD432+AF432+AH432+AJ432+AL432+AN432+AP432+AR432+AT432+AV432+AX432+AZ432+BB432+BD432+BF432+BH432+BJ432+BL432+BN432+BP432+BR432+BT432+BV432+BX432+BZ432+CB432+CD432+CF432+CH432+CJ432+CL432+CN432+CP432+CR432+CT432+CV432+CX432+CZ432+DB432+DD432+DF432+DH432+DJ432+DL432+DN432+DP432+DR432+DT432+DV432+DX432+DZ432+EB432+ED432+EF432+EH432+EJ432+EL432</f>
        <v>0</v>
      </c>
      <c r="G432" s="16" t="n">
        <f aca="false">I432+K432+M432+O432+Q432+S432+U432+W432+Y432+AA432+AC432+AE432+AG432+AI432+AK432+AM432+AO432+AQ432+AS432+AU432+AW432+AY432+BA432+BC432+BE432+BG432+BI432+BK432+BM432+BO432+BQ432+BS432+BU432+BW432+BY432+CA432+CC432+CE432+CG432+CI432+CK432+CM432+CO432+CQ432+CS432+CU432+CW432+CY432+DA432+DC432+DE432+DG432+DI432+DK432+DM432+DO432+DQ432+DS432+DU432+DW432+DY432+EA432+EC432+EE432+EG432+EI432+EK432+EM432</f>
        <v>0</v>
      </c>
      <c r="H432" s="12"/>
      <c r="I432" s="30"/>
      <c r="J432" s="12"/>
      <c r="K432" s="30"/>
      <c r="L432" s="12"/>
      <c r="M432" s="30"/>
      <c r="N432" s="12"/>
      <c r="O432" s="30"/>
      <c r="P432" s="12"/>
      <c r="Q432" s="30"/>
      <c r="R432" s="12"/>
      <c r="S432" s="30"/>
      <c r="T432" s="12"/>
      <c r="U432" s="30"/>
      <c r="V432" s="12"/>
      <c r="W432" s="30"/>
      <c r="X432" s="12"/>
      <c r="Y432" s="30"/>
      <c r="Z432" s="12"/>
      <c r="AA432" s="30"/>
      <c r="AB432" s="12"/>
      <c r="AC432" s="30"/>
      <c r="AD432" s="12"/>
      <c r="AE432" s="30"/>
      <c r="AF432" s="12"/>
      <c r="AG432" s="30"/>
      <c r="AH432" s="12"/>
      <c r="AI432" s="30"/>
      <c r="AJ432" s="12"/>
      <c r="AK432" s="30"/>
      <c r="AL432" s="12"/>
      <c r="AM432" s="30"/>
      <c r="AN432" s="12"/>
      <c r="AO432" s="30"/>
      <c r="AP432" s="12"/>
      <c r="AQ432" s="30"/>
      <c r="AR432" s="12"/>
      <c r="AS432" s="30"/>
      <c r="AT432" s="12"/>
      <c r="AU432" s="30"/>
      <c r="AV432" s="12"/>
      <c r="AW432" s="30"/>
      <c r="AX432" s="12"/>
      <c r="AY432" s="30"/>
      <c r="AZ432" s="12"/>
      <c r="BA432" s="30"/>
      <c r="BB432" s="12"/>
      <c r="BC432" s="30"/>
      <c r="BD432" s="12"/>
      <c r="BE432" s="30"/>
      <c r="BF432" s="12"/>
      <c r="BG432" s="30"/>
      <c r="BH432" s="12"/>
      <c r="BI432" s="30"/>
      <c r="BJ432" s="12"/>
      <c r="BK432" s="30"/>
      <c r="BL432" s="12"/>
      <c r="BM432" s="30"/>
      <c r="BN432" s="12"/>
      <c r="BO432" s="30"/>
      <c r="BP432" s="12"/>
      <c r="BQ432" s="30"/>
      <c r="BR432" s="12"/>
      <c r="BS432" s="30"/>
      <c r="BT432" s="12"/>
      <c r="BU432" s="30"/>
      <c r="BV432" s="12"/>
      <c r="BW432" s="30"/>
      <c r="BX432" s="12"/>
      <c r="BY432" s="30"/>
      <c r="BZ432" s="12"/>
      <c r="CA432" s="30"/>
      <c r="CB432" s="12"/>
      <c r="CC432" s="30"/>
      <c r="CD432" s="12"/>
      <c r="CE432" s="30"/>
      <c r="CF432" s="12"/>
      <c r="CG432" s="30"/>
      <c r="CH432" s="12"/>
      <c r="CI432" s="30"/>
      <c r="CJ432" s="12"/>
      <c r="CK432" s="30"/>
      <c r="CL432" s="12"/>
      <c r="CM432" s="30"/>
      <c r="CN432" s="12"/>
      <c r="CO432" s="30"/>
      <c r="CP432" s="12"/>
      <c r="CQ432" s="30"/>
      <c r="CR432" s="12"/>
      <c r="CS432" s="30"/>
      <c r="CT432" s="12"/>
      <c r="CU432" s="30"/>
      <c r="CV432" s="12"/>
      <c r="CW432" s="30"/>
      <c r="CX432" s="12"/>
      <c r="CY432" s="30"/>
      <c r="CZ432" s="12"/>
      <c r="DA432" s="30"/>
      <c r="DB432" s="12"/>
      <c r="DC432" s="30"/>
      <c r="DD432" s="12"/>
      <c r="DE432" s="30"/>
      <c r="DF432" s="12"/>
      <c r="DG432" s="30"/>
      <c r="DH432" s="12"/>
      <c r="DI432" s="30"/>
      <c r="DJ432" s="12"/>
      <c r="DK432" s="30"/>
      <c r="DL432" s="12"/>
      <c r="DM432" s="30"/>
      <c r="DN432" s="12"/>
      <c r="DO432" s="30"/>
      <c r="DP432" s="12"/>
      <c r="DQ432" s="30"/>
      <c r="DR432" s="12"/>
      <c r="DS432" s="30"/>
      <c r="DT432" s="12"/>
      <c r="DU432" s="30"/>
      <c r="DV432" s="12"/>
      <c r="DW432" s="30"/>
      <c r="DX432" s="12"/>
      <c r="DY432" s="17"/>
      <c r="DZ432" s="12"/>
      <c r="EA432" s="17"/>
      <c r="EB432" s="12"/>
      <c r="EC432" s="17"/>
      <c r="ED432" s="12"/>
      <c r="EE432" s="17"/>
      <c r="EF432" s="12"/>
      <c r="EG432" s="17"/>
      <c r="EH432" s="12"/>
      <c r="EI432" s="17"/>
      <c r="EJ432" s="12"/>
      <c r="EK432" s="17"/>
      <c r="EL432" s="12"/>
      <c r="EM432" s="17"/>
    </row>
    <row r="433" customFormat="false" ht="12.75" hidden="false" customHeight="false" outlineLevel="0" collapsed="false">
      <c r="B433" s="12"/>
      <c r="C433" s="26"/>
      <c r="D433" s="14"/>
      <c r="E433" s="15" t="n">
        <f aca="false">+F433-G433</f>
        <v>0</v>
      </c>
      <c r="F433" s="15" t="n">
        <f aca="false">H433+J433+L433+N433+P433+R433+T433+V433+X433+Z433+AB433+AD433+AF433+AH433+AJ433+AL433+AN433+AP433+AR433+AT433+AV433+AX433+AZ433+BB433+BD433+BF433+BH433+BJ433+BL433+BN433+BP433+BR433+BT433+BV433+BX433+BZ433+CB433+CD433+CF433+CH433+CJ433+CL433+CN433+CP433+CR433+CT433+CV433+CX433+CZ433+DB433+DD433+DF433+DH433+DJ433+DL433+DN433+DP433+DR433+DT433+DV433+DX433+DZ433+EB433+ED433+EF433+EH433+EJ433+EL433</f>
        <v>0</v>
      </c>
      <c r="G433" s="16" t="n">
        <f aca="false">I433+K433+M433+O433+Q433+S433+U433+W433+Y433+AA433+AC433+AE433+AG433+AI433+AK433+AM433+AO433+AQ433+AS433+AU433+AW433+AY433+BA433+BC433+BE433+BG433+BI433+BK433+BM433+BO433+BQ433+BS433+BU433+BW433+BY433+CA433+CC433+CE433+CG433+CI433+CK433+CM433+CO433+CQ433+CS433+CU433+CW433+CY433+DA433+DC433+DE433+DG433+DI433+DK433+DM433+DO433+DQ433+DS433+DU433+DW433+DY433+EA433+EC433+EE433+EG433+EI433+EK433+EM433</f>
        <v>0</v>
      </c>
      <c r="H433" s="12"/>
      <c r="I433" s="30"/>
      <c r="J433" s="12"/>
      <c r="K433" s="30"/>
      <c r="L433" s="12"/>
      <c r="M433" s="30"/>
      <c r="N433" s="12"/>
      <c r="O433" s="30"/>
      <c r="P433" s="12"/>
      <c r="Q433" s="30"/>
      <c r="R433" s="12"/>
      <c r="S433" s="30"/>
      <c r="T433" s="12"/>
      <c r="U433" s="30"/>
      <c r="V433" s="12"/>
      <c r="W433" s="30"/>
      <c r="X433" s="12"/>
      <c r="Y433" s="30"/>
      <c r="Z433" s="12"/>
      <c r="AA433" s="30"/>
      <c r="AB433" s="12"/>
      <c r="AC433" s="30"/>
      <c r="AD433" s="12"/>
      <c r="AE433" s="30"/>
      <c r="AF433" s="12"/>
      <c r="AG433" s="30"/>
      <c r="AH433" s="12"/>
      <c r="AI433" s="30"/>
      <c r="AJ433" s="12"/>
      <c r="AK433" s="30"/>
      <c r="AL433" s="12"/>
      <c r="AM433" s="30"/>
      <c r="AN433" s="12"/>
      <c r="AO433" s="30"/>
      <c r="AP433" s="12"/>
      <c r="AQ433" s="30"/>
      <c r="AR433" s="12"/>
      <c r="AS433" s="30"/>
      <c r="AT433" s="12"/>
      <c r="AU433" s="30"/>
      <c r="AV433" s="12"/>
      <c r="AW433" s="30"/>
      <c r="AX433" s="12"/>
      <c r="AY433" s="30"/>
      <c r="AZ433" s="12"/>
      <c r="BA433" s="30"/>
      <c r="BB433" s="12"/>
      <c r="BC433" s="30"/>
      <c r="BD433" s="12"/>
      <c r="BE433" s="30"/>
      <c r="BF433" s="12"/>
      <c r="BG433" s="30"/>
      <c r="BH433" s="12"/>
      <c r="BI433" s="30"/>
      <c r="BJ433" s="12"/>
      <c r="BK433" s="30"/>
      <c r="BL433" s="12"/>
      <c r="BM433" s="30"/>
      <c r="BN433" s="12"/>
      <c r="BO433" s="30"/>
      <c r="BP433" s="12"/>
      <c r="BQ433" s="30"/>
      <c r="BR433" s="12"/>
      <c r="BS433" s="30"/>
      <c r="BT433" s="12"/>
      <c r="BU433" s="30"/>
      <c r="BV433" s="12"/>
      <c r="BW433" s="30"/>
      <c r="BX433" s="12"/>
      <c r="BY433" s="30"/>
      <c r="BZ433" s="12"/>
      <c r="CA433" s="30"/>
      <c r="CB433" s="12"/>
      <c r="CC433" s="30"/>
      <c r="CD433" s="12"/>
      <c r="CE433" s="30"/>
      <c r="CF433" s="12"/>
      <c r="CG433" s="30"/>
      <c r="CH433" s="12"/>
      <c r="CI433" s="30"/>
      <c r="CJ433" s="12"/>
      <c r="CK433" s="30"/>
      <c r="CL433" s="12"/>
      <c r="CM433" s="30"/>
      <c r="CN433" s="12"/>
      <c r="CO433" s="30"/>
      <c r="CP433" s="12"/>
      <c r="CQ433" s="30"/>
      <c r="CR433" s="12"/>
      <c r="CS433" s="30"/>
      <c r="CT433" s="12"/>
      <c r="CU433" s="30"/>
      <c r="CV433" s="12"/>
      <c r="CW433" s="30"/>
      <c r="CX433" s="12"/>
      <c r="CY433" s="30"/>
      <c r="CZ433" s="12"/>
      <c r="DA433" s="30"/>
      <c r="DB433" s="12"/>
      <c r="DC433" s="30"/>
      <c r="DD433" s="12"/>
      <c r="DE433" s="30"/>
      <c r="DF433" s="12"/>
      <c r="DG433" s="30"/>
      <c r="DH433" s="12"/>
      <c r="DI433" s="30"/>
      <c r="DJ433" s="12"/>
      <c r="DK433" s="30"/>
      <c r="DL433" s="12"/>
      <c r="DM433" s="30"/>
      <c r="DN433" s="12"/>
      <c r="DO433" s="30"/>
      <c r="DP433" s="12"/>
      <c r="DQ433" s="30"/>
      <c r="DR433" s="12"/>
      <c r="DS433" s="30"/>
      <c r="DT433" s="12"/>
      <c r="DU433" s="30"/>
      <c r="DV433" s="12"/>
      <c r="DW433" s="30"/>
      <c r="DX433" s="12"/>
      <c r="DY433" s="17"/>
      <c r="DZ433" s="12"/>
      <c r="EA433" s="17"/>
      <c r="EB433" s="12"/>
      <c r="EC433" s="17"/>
      <c r="ED433" s="12"/>
      <c r="EE433" s="17"/>
      <c r="EF433" s="12"/>
      <c r="EG433" s="17"/>
      <c r="EH433" s="12"/>
      <c r="EI433" s="17"/>
      <c r="EJ433" s="12"/>
      <c r="EK433" s="17"/>
      <c r="EL433" s="12"/>
      <c r="EM433" s="17"/>
    </row>
    <row r="434" customFormat="false" ht="12.75" hidden="false" customHeight="false" outlineLevel="0" collapsed="false">
      <c r="B434" s="12"/>
      <c r="C434" s="26"/>
      <c r="D434" s="14"/>
      <c r="E434" s="15" t="n">
        <f aca="false">+F434-G434</f>
        <v>0</v>
      </c>
      <c r="F434" s="15" t="n">
        <f aca="false">H434+J434+L434+N434+P434+R434+T434+V434+X434+Z434+AB434+AD434+AF434+AH434+AJ434+AL434+AN434+AP434+AR434+AT434+AV434+AX434+AZ434+BB434+BD434+BF434+BH434+BJ434+BL434+BN434+BP434+BR434+BT434+BV434+BX434+BZ434+CB434+CD434+CF434+CH434+CJ434+CL434+CN434+CP434+CR434+CT434+CV434+CX434+CZ434+DB434+DD434+DF434+DH434+DJ434+DL434+DN434+DP434+DR434+DT434+DV434+DX434+DZ434+EB434+ED434+EF434+EH434+EJ434+EL434</f>
        <v>0</v>
      </c>
      <c r="G434" s="16" t="n">
        <f aca="false">I434+K434+M434+O434+Q434+S434+U434+W434+Y434+AA434+AC434+AE434+AG434+AI434+AK434+AM434+AO434+AQ434+AS434+AU434+AW434+AY434+BA434+BC434+BE434+BG434+BI434+BK434+BM434+BO434+BQ434+BS434+BU434+BW434+BY434+CA434+CC434+CE434+CG434+CI434+CK434+CM434+CO434+CQ434+CS434+CU434+CW434+CY434+DA434+DC434+DE434+DG434+DI434+DK434+DM434+DO434+DQ434+DS434+DU434+DW434+DY434+EA434+EC434+EE434+EG434+EI434+EK434+EM434</f>
        <v>0</v>
      </c>
      <c r="H434" s="12"/>
      <c r="I434" s="30"/>
      <c r="J434" s="12"/>
      <c r="K434" s="30"/>
      <c r="L434" s="12"/>
      <c r="M434" s="30"/>
      <c r="N434" s="12"/>
      <c r="O434" s="30"/>
      <c r="P434" s="12"/>
      <c r="Q434" s="30"/>
      <c r="R434" s="12"/>
      <c r="S434" s="30"/>
      <c r="T434" s="12"/>
      <c r="U434" s="30"/>
      <c r="V434" s="12"/>
      <c r="W434" s="30"/>
      <c r="X434" s="12"/>
      <c r="Y434" s="30"/>
      <c r="Z434" s="12"/>
      <c r="AA434" s="30"/>
      <c r="AC434" s="30"/>
      <c r="AD434" s="12"/>
      <c r="AE434" s="30"/>
      <c r="AF434" s="12"/>
      <c r="AG434" s="30"/>
      <c r="AH434" s="12"/>
      <c r="AI434" s="30"/>
      <c r="AJ434" s="12"/>
      <c r="AK434" s="30"/>
      <c r="AL434" s="12"/>
      <c r="AM434" s="30"/>
      <c r="AN434" s="12"/>
      <c r="AO434" s="30"/>
      <c r="AP434" s="12"/>
      <c r="AQ434" s="30"/>
      <c r="AR434" s="12"/>
      <c r="AS434" s="30"/>
      <c r="AT434" s="12"/>
      <c r="AU434" s="30"/>
      <c r="AV434" s="12"/>
      <c r="AW434" s="30"/>
      <c r="AX434" s="12"/>
      <c r="AY434" s="30"/>
      <c r="AZ434" s="12"/>
      <c r="BA434" s="30"/>
      <c r="BB434" s="12"/>
      <c r="BC434" s="30"/>
      <c r="BD434" s="12"/>
      <c r="BE434" s="30"/>
      <c r="BF434" s="12"/>
      <c r="BG434" s="30"/>
      <c r="BH434" s="12"/>
      <c r="BI434" s="30"/>
      <c r="BK434" s="30"/>
      <c r="BL434" s="12"/>
      <c r="BM434" s="30"/>
      <c r="BN434" s="12"/>
      <c r="BO434" s="30"/>
      <c r="BP434" s="12"/>
      <c r="BQ434" s="30"/>
      <c r="BR434" s="12"/>
      <c r="BS434" s="30"/>
      <c r="BT434" s="12"/>
      <c r="BU434" s="30"/>
      <c r="BV434" s="12"/>
      <c r="BW434" s="30"/>
      <c r="BX434" s="12"/>
      <c r="BY434" s="30"/>
      <c r="BZ434" s="12"/>
      <c r="CA434" s="30"/>
      <c r="CB434" s="12"/>
      <c r="CC434" s="30"/>
      <c r="CD434" s="12"/>
      <c r="CE434" s="30"/>
      <c r="CF434" s="12"/>
      <c r="CG434" s="30"/>
      <c r="CH434" s="12"/>
      <c r="CI434" s="30"/>
      <c r="CJ434" s="12"/>
      <c r="CK434" s="30"/>
      <c r="CL434" s="12"/>
      <c r="CM434" s="30"/>
      <c r="CN434" s="12"/>
      <c r="CO434" s="30"/>
      <c r="CP434" s="12"/>
      <c r="CQ434" s="30"/>
      <c r="CR434" s="12"/>
      <c r="CS434" s="30"/>
      <c r="CT434" s="12"/>
      <c r="CU434" s="30"/>
      <c r="CV434" s="12"/>
      <c r="CW434" s="30"/>
      <c r="CX434" s="12"/>
      <c r="CY434" s="30"/>
      <c r="CZ434" s="12"/>
      <c r="DA434" s="30"/>
      <c r="DB434" s="12"/>
      <c r="DC434" s="30"/>
      <c r="DD434" s="12"/>
      <c r="DE434" s="30"/>
      <c r="DF434" s="12"/>
      <c r="DG434" s="30"/>
      <c r="DH434" s="12"/>
      <c r="DI434" s="30"/>
      <c r="DJ434" s="12"/>
      <c r="DK434" s="30"/>
      <c r="DL434" s="12"/>
      <c r="DM434" s="30"/>
      <c r="DN434" s="12"/>
      <c r="DO434" s="30"/>
      <c r="DP434" s="12"/>
      <c r="DQ434" s="30"/>
      <c r="DR434" s="12"/>
      <c r="DS434" s="30"/>
      <c r="DT434" s="12"/>
      <c r="DU434" s="30"/>
      <c r="DV434" s="12"/>
      <c r="DW434" s="30"/>
      <c r="DX434" s="12"/>
      <c r="DY434" s="17"/>
      <c r="DZ434" s="12"/>
      <c r="EA434" s="17"/>
      <c r="EB434" s="12"/>
      <c r="EC434" s="17"/>
      <c r="ED434" s="12"/>
      <c r="EE434" s="17"/>
      <c r="EF434" s="12"/>
      <c r="EG434" s="17"/>
      <c r="EH434" s="12"/>
      <c r="EI434" s="17"/>
      <c r="EJ434" s="12"/>
      <c r="EK434" s="17"/>
      <c r="EL434" s="12"/>
      <c r="EM434" s="17"/>
    </row>
    <row r="435" customFormat="false" ht="12.75" hidden="false" customHeight="false" outlineLevel="0" collapsed="false">
      <c r="B435" s="12"/>
      <c r="C435" s="26"/>
      <c r="D435" s="14"/>
      <c r="E435" s="15" t="n">
        <f aca="false">+F435-G435</f>
        <v>0</v>
      </c>
      <c r="F435" s="15" t="n">
        <f aca="false">H435+J435+L435+N435+P435+R435+T435+V435+X435+Z435+AB435+AD435+AF435+AH435+AJ435+AL435+AN435+AP435+AR435+AT435+AV435+AX435+AZ435+BB435+BD435+BF435+BH435+BJ435+BL435+BN435+BP435+BR435+BT435+BV435+BX435+BZ435+CB435+CD435+CF435+CH435+CJ435+CL435+CN435+CP435+CR435+CT435+CV435+CX435+CZ435+DB435+DD435+DF435+DH435+DJ435+DL435+DN435+DP435+DR435+DT435+DV435+DX435+DZ435+EB435+ED435+EF435+EH435+EJ435+EL435</f>
        <v>0</v>
      </c>
      <c r="G435" s="16" t="n">
        <f aca="false">I435+K435+M435+O435+Q435+S435+U435+W435+Y435+AA435+AC435+AE435+AG435+AI435+AK435+AM435+AO435+AQ435+AS435+AU435+AW435+AY435+BA435+BC435+BE435+BG435+BI435+BK435+BM435+BO435+BQ435+BS435+BU435+BW435+BY435+CA435+CC435+CE435+CG435+CI435+CK435+CM435+CO435+CQ435+CS435+CU435+CW435+CY435+DA435+DC435+DE435+DG435+DI435+DK435+DM435+DO435+DQ435+DS435+DU435+DW435+DY435+EA435+EC435+EE435+EG435+EI435+EK435+EM435</f>
        <v>0</v>
      </c>
      <c r="H435" s="12"/>
      <c r="I435" s="30"/>
      <c r="J435" s="12"/>
      <c r="K435" s="30"/>
      <c r="L435" s="12"/>
      <c r="M435" s="30"/>
      <c r="N435" s="12"/>
      <c r="O435" s="30"/>
      <c r="P435" s="12"/>
      <c r="Q435" s="30"/>
      <c r="R435" s="12"/>
      <c r="S435" s="30"/>
      <c r="T435" s="12"/>
      <c r="U435" s="30"/>
      <c r="V435" s="12"/>
      <c r="W435" s="30"/>
      <c r="X435" s="12"/>
      <c r="Y435" s="30"/>
      <c r="Z435" s="12"/>
      <c r="AA435" s="30"/>
      <c r="AC435" s="30"/>
      <c r="AD435" s="12"/>
      <c r="AE435" s="30"/>
      <c r="AF435" s="12"/>
      <c r="AG435" s="30"/>
      <c r="AH435" s="12"/>
      <c r="AI435" s="30"/>
      <c r="AJ435" s="12"/>
      <c r="AK435" s="30"/>
      <c r="AL435" s="12"/>
      <c r="AM435" s="30"/>
      <c r="AN435" s="12"/>
      <c r="AO435" s="30"/>
      <c r="AP435" s="12"/>
      <c r="AQ435" s="30"/>
      <c r="AR435" s="12"/>
      <c r="AS435" s="30"/>
      <c r="AT435" s="12"/>
      <c r="AU435" s="30"/>
      <c r="AV435" s="12"/>
      <c r="AW435" s="30"/>
      <c r="AX435" s="12"/>
      <c r="AY435" s="30"/>
      <c r="AZ435" s="12"/>
      <c r="BA435" s="30"/>
      <c r="BB435" s="12"/>
      <c r="BC435" s="30"/>
      <c r="BD435" s="12"/>
      <c r="BE435" s="30"/>
      <c r="BF435" s="12"/>
      <c r="BG435" s="30"/>
      <c r="BH435" s="12"/>
      <c r="BI435" s="30"/>
      <c r="BK435" s="30"/>
      <c r="BL435" s="12"/>
      <c r="BM435" s="30"/>
      <c r="BN435" s="12"/>
      <c r="BO435" s="30"/>
      <c r="BP435" s="12"/>
      <c r="BQ435" s="30"/>
      <c r="BR435" s="12"/>
      <c r="BS435" s="30"/>
      <c r="BT435" s="12"/>
      <c r="BU435" s="30"/>
      <c r="BV435" s="12"/>
      <c r="BW435" s="30"/>
      <c r="BX435" s="12"/>
      <c r="BY435" s="30"/>
      <c r="BZ435" s="12"/>
      <c r="CA435" s="30"/>
      <c r="CB435" s="12"/>
      <c r="CC435" s="30"/>
      <c r="CD435" s="12"/>
      <c r="CE435" s="30"/>
      <c r="CF435" s="12"/>
      <c r="CG435" s="30"/>
      <c r="CH435" s="12"/>
      <c r="CI435" s="30"/>
      <c r="CJ435" s="12"/>
      <c r="CK435" s="30"/>
      <c r="CL435" s="12"/>
      <c r="CM435" s="30"/>
      <c r="CN435" s="12"/>
      <c r="CO435" s="30"/>
      <c r="CP435" s="12"/>
      <c r="CQ435" s="30"/>
      <c r="CR435" s="12"/>
      <c r="CS435" s="30"/>
      <c r="CT435" s="12"/>
      <c r="CU435" s="30"/>
      <c r="CV435" s="12"/>
      <c r="CW435" s="30"/>
      <c r="CX435" s="12"/>
      <c r="CY435" s="30"/>
      <c r="CZ435" s="12"/>
      <c r="DA435" s="30"/>
      <c r="DB435" s="12"/>
      <c r="DC435" s="30"/>
      <c r="DD435" s="12"/>
      <c r="DE435" s="30"/>
      <c r="DF435" s="12"/>
      <c r="DG435" s="30"/>
      <c r="DH435" s="12"/>
      <c r="DI435" s="30"/>
      <c r="DJ435" s="12"/>
      <c r="DK435" s="30"/>
      <c r="DL435" s="12"/>
      <c r="DM435" s="30"/>
      <c r="DN435" s="12"/>
      <c r="DO435" s="30"/>
      <c r="DP435" s="12"/>
      <c r="DQ435" s="30"/>
      <c r="DR435" s="12"/>
      <c r="DS435" s="30"/>
      <c r="DT435" s="12"/>
      <c r="DU435" s="30"/>
      <c r="DV435" s="12"/>
      <c r="DW435" s="30"/>
      <c r="DX435" s="12"/>
      <c r="DY435" s="17"/>
      <c r="DZ435" s="12"/>
      <c r="EA435" s="17"/>
      <c r="EB435" s="12"/>
      <c r="EC435" s="17"/>
      <c r="ED435" s="12"/>
      <c r="EE435" s="17"/>
      <c r="EF435" s="12"/>
      <c r="EG435" s="17"/>
      <c r="EH435" s="12"/>
      <c r="EI435" s="17"/>
      <c r="EJ435" s="12"/>
      <c r="EK435" s="17"/>
      <c r="EL435" s="12"/>
      <c r="EM435" s="17"/>
    </row>
    <row r="436" customFormat="false" ht="12.75" hidden="false" customHeight="false" outlineLevel="0" collapsed="false">
      <c r="B436" s="12"/>
      <c r="C436" s="26"/>
      <c r="D436" s="14"/>
      <c r="E436" s="15" t="n">
        <f aca="false">+F436-G436</f>
        <v>0</v>
      </c>
      <c r="F436" s="15" t="n">
        <f aca="false">H436+J436+L436+N436+P436+R436+T436+V436+X436+Z436+AB436+AD436+AF436+AH436+AJ436+AL436+AN436+AP436+AR436+AT436+AV436+AX436+AZ436+BB436+BD436+BF436+BH436+BJ436+BL436+BN436+BP436+BR436+BT436+BV436+BX436+BZ436+CB436+CD436+CF436+CH436+CJ436+CL436+CN436+CP436+CR436+CT436+CV436+CX436+CZ436+DB436+DD436+DF436+DH436+DJ436+DL436+DN436+DP436+DR436+DT436+DV436+DX436+DZ436+EB436+ED436+EF436+EH436+EJ436+EL436</f>
        <v>0</v>
      </c>
      <c r="G436" s="16" t="n">
        <f aca="false">I436+K436+M436+O436+Q436+S436+U436+W436+Y436+AA436+AC436+AE436+AG436+AI436+AK436+AM436+AO436+AQ436+AS436+AU436+AW436+AY436+BA436+BC436+BE436+BG436+BI436+BK436+BM436+BO436+BQ436+BS436+BU436+BW436+BY436+CA436+CC436+CE436+CG436+CI436+CK436+CM436+CO436+CQ436+CS436+CU436+CW436+CY436+DA436+DC436+DE436+DG436+DI436+DK436+DM436+DO436+DQ436+DS436+DU436+DW436+DY436+EA436+EC436+EE436+EG436+EI436+EK436+EM436</f>
        <v>0</v>
      </c>
      <c r="H436" s="12"/>
      <c r="I436" s="30"/>
      <c r="J436" s="12"/>
      <c r="K436" s="30"/>
      <c r="L436" s="12"/>
      <c r="M436" s="30"/>
      <c r="N436" s="12"/>
      <c r="O436" s="30"/>
      <c r="P436" s="12"/>
      <c r="Q436" s="30"/>
      <c r="R436" s="12"/>
      <c r="S436" s="30"/>
      <c r="T436" s="12"/>
      <c r="U436" s="30"/>
      <c r="V436" s="12"/>
      <c r="W436" s="30"/>
      <c r="X436" s="12"/>
      <c r="Y436" s="30"/>
      <c r="Z436" s="12"/>
      <c r="AA436" s="30"/>
      <c r="AB436" s="12"/>
      <c r="AC436" s="30"/>
      <c r="AD436" s="12"/>
      <c r="AE436" s="30"/>
      <c r="AF436" s="12"/>
      <c r="AG436" s="30"/>
      <c r="AH436" s="12"/>
      <c r="AI436" s="30"/>
      <c r="AJ436" s="12"/>
      <c r="AK436" s="30"/>
      <c r="AL436" s="12"/>
      <c r="AM436" s="30"/>
      <c r="AN436" s="12"/>
      <c r="AO436" s="30"/>
      <c r="AP436" s="12"/>
      <c r="AQ436" s="30"/>
      <c r="AR436" s="12"/>
      <c r="AS436" s="30"/>
      <c r="AT436" s="12"/>
      <c r="AU436" s="30"/>
      <c r="AV436" s="12"/>
      <c r="AW436" s="30"/>
      <c r="AX436" s="12"/>
      <c r="AY436" s="30"/>
      <c r="AZ436" s="12"/>
      <c r="BA436" s="30"/>
      <c r="BB436" s="12"/>
      <c r="BC436" s="30"/>
      <c r="BD436" s="12"/>
      <c r="BE436" s="30"/>
      <c r="BF436" s="12"/>
      <c r="BG436" s="30"/>
      <c r="BH436" s="12"/>
      <c r="BI436" s="30"/>
      <c r="BJ436" s="12"/>
      <c r="BK436" s="30"/>
      <c r="BL436" s="12"/>
      <c r="BM436" s="30"/>
      <c r="BN436" s="12"/>
      <c r="BO436" s="30"/>
      <c r="BP436" s="12"/>
      <c r="BQ436" s="30"/>
      <c r="BR436" s="12"/>
      <c r="BS436" s="30"/>
      <c r="BT436" s="12"/>
      <c r="BU436" s="30"/>
      <c r="BV436" s="12"/>
      <c r="BW436" s="30"/>
      <c r="BX436" s="12"/>
      <c r="BY436" s="30"/>
      <c r="BZ436" s="12"/>
      <c r="CA436" s="30"/>
      <c r="CB436" s="12"/>
      <c r="CC436" s="30"/>
      <c r="CD436" s="12"/>
      <c r="CE436" s="30"/>
      <c r="CF436" s="12"/>
      <c r="CG436" s="30"/>
      <c r="CH436" s="12"/>
      <c r="CI436" s="30"/>
      <c r="CJ436" s="12"/>
      <c r="CK436" s="30"/>
      <c r="CL436" s="12"/>
      <c r="CM436" s="30"/>
      <c r="CN436" s="12"/>
      <c r="CO436" s="30"/>
      <c r="CP436" s="12"/>
      <c r="CQ436" s="30"/>
      <c r="CR436" s="12"/>
      <c r="CS436" s="30"/>
      <c r="CT436" s="12"/>
      <c r="CU436" s="30"/>
      <c r="CV436" s="12"/>
      <c r="CW436" s="30"/>
      <c r="CX436" s="12"/>
      <c r="CY436" s="30"/>
      <c r="CZ436" s="12"/>
      <c r="DA436" s="30"/>
      <c r="DB436" s="12"/>
      <c r="DC436" s="30"/>
      <c r="DD436" s="12"/>
      <c r="DE436" s="30"/>
      <c r="DF436" s="12"/>
      <c r="DG436" s="30"/>
      <c r="DH436" s="12"/>
      <c r="DI436" s="30"/>
      <c r="DJ436" s="12"/>
      <c r="DK436" s="30"/>
      <c r="DL436" s="12"/>
      <c r="DM436" s="30"/>
      <c r="DN436" s="12"/>
      <c r="DO436" s="30"/>
      <c r="DP436" s="12"/>
      <c r="DQ436" s="30"/>
      <c r="DR436" s="12"/>
      <c r="DS436" s="30"/>
      <c r="DT436" s="12"/>
      <c r="DU436" s="30"/>
      <c r="DV436" s="12"/>
      <c r="DW436" s="30"/>
      <c r="DX436" s="12"/>
      <c r="DY436" s="17"/>
      <c r="DZ436" s="12"/>
      <c r="EA436" s="17"/>
      <c r="EB436" s="12"/>
      <c r="EC436" s="17"/>
      <c r="ED436" s="12"/>
      <c r="EE436" s="17"/>
      <c r="EF436" s="12"/>
      <c r="EG436" s="17"/>
      <c r="EH436" s="12"/>
      <c r="EI436" s="17"/>
      <c r="EJ436" s="12"/>
      <c r="EK436" s="17"/>
      <c r="EL436" s="12"/>
      <c r="EM436" s="17"/>
    </row>
    <row r="437" customFormat="false" ht="12.75" hidden="false" customHeight="false" outlineLevel="0" collapsed="false">
      <c r="B437" s="12"/>
      <c r="C437" s="26"/>
      <c r="D437" s="14"/>
      <c r="E437" s="15" t="n">
        <f aca="false">+F437-G437</f>
        <v>0</v>
      </c>
      <c r="F437" s="15" t="n">
        <f aca="false">H437+J437+L437+N437+P437+R437+T437+V437+X437+Z437+AB437+AD437+AF437+AH437+AJ437+AL437+AN437+AP437+AR437+AT437+AV437+AX437+AZ437+BB437+BD437+BF437+BH437+BJ437+BL437+BN437+BP437+BR437+BT437+BV437+BX437+BZ437+CB437+CD437+CF437+CH437+CJ437+CL437+CN437+CP437+CR437+CT437+CV437+CX437+CZ437+DB437+DD437+DF437+DH437+DJ437+DL437+DN437+DP437+DR437+DT437+DV437+DX437+DZ437+EB437+ED437+EF437+EH437+EJ437+EL437</f>
        <v>0</v>
      </c>
      <c r="G437" s="16" t="n">
        <f aca="false">I437+K437+M437+O437+Q437+S437+U437+W437+Y437+AA437+AC437+AE437+AG437+AI437+AK437+AM437+AO437+AQ437+AS437+AU437+AW437+AY437+BA437+BC437+BE437+BG437+BI437+BK437+BM437+BO437+BQ437+BS437+BU437+BW437+BY437+CA437+CC437+CE437+CG437+CI437+CK437+CM437+CO437+CQ437+CS437+CU437+CW437+CY437+DA437+DC437+DE437+DG437+DI437+DK437+DM437+DO437+DQ437+DS437+DU437+DW437+DY437+EA437+EC437+EE437+EG437+EI437+EK437+EM437</f>
        <v>0</v>
      </c>
      <c r="H437" s="12"/>
      <c r="I437" s="30"/>
      <c r="J437" s="12"/>
      <c r="K437" s="30"/>
      <c r="L437" s="12"/>
      <c r="M437" s="30"/>
      <c r="N437" s="12"/>
      <c r="O437" s="30"/>
      <c r="P437" s="12"/>
      <c r="Q437" s="30"/>
      <c r="R437" s="12"/>
      <c r="S437" s="30"/>
      <c r="T437" s="12"/>
      <c r="U437" s="30"/>
      <c r="V437" s="12"/>
      <c r="W437" s="30"/>
      <c r="X437" s="12"/>
      <c r="Y437" s="30"/>
      <c r="Z437" s="12"/>
      <c r="AA437" s="30"/>
      <c r="AB437" s="12"/>
      <c r="AC437" s="30"/>
      <c r="AD437" s="12"/>
      <c r="AE437" s="30"/>
      <c r="AF437" s="12"/>
      <c r="AG437" s="30"/>
      <c r="AH437" s="12"/>
      <c r="AI437" s="30"/>
      <c r="AJ437" s="12"/>
      <c r="AK437" s="30"/>
      <c r="AL437" s="12"/>
      <c r="AM437" s="30"/>
      <c r="AN437" s="12"/>
      <c r="AO437" s="30"/>
      <c r="AP437" s="12"/>
      <c r="AQ437" s="30"/>
      <c r="AR437" s="12"/>
      <c r="AS437" s="30"/>
      <c r="AT437" s="12"/>
      <c r="AU437" s="30"/>
      <c r="AV437" s="12"/>
      <c r="AW437" s="30"/>
      <c r="AX437" s="12"/>
      <c r="AY437" s="30"/>
      <c r="AZ437" s="12"/>
      <c r="BA437" s="30"/>
      <c r="BB437" s="12"/>
      <c r="BC437" s="30"/>
      <c r="BD437" s="12"/>
      <c r="BE437" s="30"/>
      <c r="BF437" s="12"/>
      <c r="BG437" s="30"/>
      <c r="BH437" s="12"/>
      <c r="BI437" s="30"/>
      <c r="BJ437" s="12"/>
      <c r="BK437" s="30"/>
      <c r="BL437" s="12"/>
      <c r="BM437" s="30"/>
      <c r="BN437" s="12"/>
      <c r="BO437" s="30"/>
      <c r="BP437" s="12"/>
      <c r="BQ437" s="30"/>
      <c r="BR437" s="12"/>
      <c r="BS437" s="30"/>
      <c r="BT437" s="12"/>
      <c r="BU437" s="30"/>
      <c r="BV437" s="12"/>
      <c r="BW437" s="30"/>
      <c r="BX437" s="12"/>
      <c r="BY437" s="30"/>
      <c r="BZ437" s="12"/>
      <c r="CA437" s="30"/>
      <c r="CB437" s="12"/>
      <c r="CC437" s="30"/>
      <c r="CD437" s="12"/>
      <c r="CE437" s="30"/>
      <c r="CF437" s="12"/>
      <c r="CG437" s="30"/>
      <c r="CH437" s="12"/>
      <c r="CI437" s="30"/>
      <c r="CJ437" s="12"/>
      <c r="CK437" s="30"/>
      <c r="CL437" s="12"/>
      <c r="CM437" s="30"/>
      <c r="CN437" s="12"/>
      <c r="CO437" s="30"/>
      <c r="CP437" s="12"/>
      <c r="CQ437" s="30"/>
      <c r="CR437" s="12"/>
      <c r="CS437" s="30"/>
      <c r="CT437" s="12"/>
      <c r="CU437" s="30"/>
      <c r="CV437" s="12"/>
      <c r="CW437" s="30"/>
      <c r="CX437" s="12"/>
      <c r="CY437" s="30"/>
      <c r="CZ437" s="12"/>
      <c r="DA437" s="30"/>
      <c r="DB437" s="12"/>
      <c r="DC437" s="30"/>
      <c r="DD437" s="12"/>
      <c r="DE437" s="30"/>
      <c r="DF437" s="12"/>
      <c r="DG437" s="30"/>
      <c r="DH437" s="12"/>
      <c r="DI437" s="30"/>
      <c r="DJ437" s="12"/>
      <c r="DK437" s="30"/>
      <c r="DL437" s="12"/>
      <c r="DM437" s="30"/>
      <c r="DN437" s="12"/>
      <c r="DO437" s="30"/>
      <c r="DP437" s="12"/>
      <c r="DQ437" s="30"/>
      <c r="DR437" s="12"/>
      <c r="DS437" s="30"/>
      <c r="DT437" s="12"/>
      <c r="DU437" s="30"/>
      <c r="DV437" s="12"/>
      <c r="DW437" s="30"/>
      <c r="DX437" s="12"/>
      <c r="DY437" s="17"/>
      <c r="DZ437" s="12"/>
      <c r="EA437" s="17"/>
      <c r="EB437" s="12"/>
      <c r="EC437" s="17"/>
      <c r="ED437" s="12"/>
      <c r="EE437" s="17"/>
      <c r="EF437" s="12"/>
      <c r="EG437" s="17"/>
      <c r="EH437" s="12"/>
      <c r="EI437" s="17"/>
      <c r="EJ437" s="12"/>
      <c r="EK437" s="17"/>
      <c r="EL437" s="12"/>
      <c r="EM437" s="17"/>
    </row>
    <row r="438" customFormat="false" ht="12.75" hidden="false" customHeight="false" outlineLevel="0" collapsed="false">
      <c r="B438" s="12"/>
      <c r="C438" s="26"/>
      <c r="D438" s="14"/>
      <c r="E438" s="15" t="n">
        <f aca="false">+F438-G438</f>
        <v>0</v>
      </c>
      <c r="F438" s="15" t="n">
        <f aca="false">H438+J438+L438+N438+P438+R438+T438+V438+X438+Z438+AB438+AD438+AF438+AH438+AJ438+AL438+AN438+AP438+AR438+AT438+AV438+AX438+AZ438+BB438+BD438+BF438+BH438+BJ438+BL438+BN438+BP438+BR438+BT438+BV438+BX438+BZ438+CB438+CD438+CF438+CH438+CJ438+CL438+CN438+CP438+CR438+CT438+CV438+CX438+CZ438+DB438+DD438+DF438+DH438+DJ438+DL438+DN438+DP438+DR438+DT438+DV438+DX438+DZ438+EB438+ED438+EF438+EH438+EJ438+EL438</f>
        <v>0</v>
      </c>
      <c r="G438" s="16" t="n">
        <f aca="false">I438+K438+M438+O438+Q438+S438+U438+W438+Y438+AA438+AC438+AE438+AG438+AI438+AK438+AM438+AO438+AQ438+AS438+AU438+AW438+AY438+BA438+BC438+BE438+BG438+BI438+BK438+BM438+BO438+BQ438+BS438+BU438+BW438+BY438+CA438+CC438+CE438+CG438+CI438+CK438+CM438+CO438+CQ438+CS438+CU438+CW438+CY438+DA438+DC438+DE438+DG438+DI438+DK438+DM438+DO438+DQ438+DS438+DU438+DW438+DY438+EA438+EC438+EE438+EG438+EI438+EK438+EM438</f>
        <v>0</v>
      </c>
      <c r="H438" s="12"/>
      <c r="I438" s="30"/>
      <c r="J438" s="12"/>
      <c r="K438" s="30"/>
      <c r="L438" s="12"/>
      <c r="M438" s="30"/>
      <c r="N438" s="12"/>
      <c r="O438" s="30"/>
      <c r="P438" s="12"/>
      <c r="Q438" s="30"/>
      <c r="R438" s="12"/>
      <c r="S438" s="30"/>
      <c r="T438" s="12"/>
      <c r="U438" s="30"/>
      <c r="V438" s="12"/>
      <c r="W438" s="30"/>
      <c r="X438" s="12"/>
      <c r="Y438" s="30"/>
      <c r="Z438" s="12"/>
      <c r="AA438" s="30"/>
      <c r="AB438" s="12"/>
      <c r="AC438" s="30"/>
      <c r="AD438" s="12"/>
      <c r="AE438" s="30"/>
      <c r="AF438" s="12"/>
      <c r="AG438" s="30"/>
      <c r="AH438" s="12"/>
      <c r="AI438" s="30"/>
      <c r="AJ438" s="12"/>
      <c r="AK438" s="30"/>
      <c r="AL438" s="12"/>
      <c r="AM438" s="30"/>
      <c r="AN438" s="12"/>
      <c r="AO438" s="30"/>
      <c r="AP438" s="12"/>
      <c r="AQ438" s="30"/>
      <c r="AR438" s="12"/>
      <c r="AS438" s="30"/>
      <c r="AT438" s="12"/>
      <c r="AU438" s="30"/>
      <c r="AV438" s="12"/>
      <c r="AW438" s="30"/>
      <c r="AX438" s="12"/>
      <c r="AY438" s="30"/>
      <c r="AZ438" s="12"/>
      <c r="BA438" s="30"/>
      <c r="BB438" s="12"/>
      <c r="BC438" s="30"/>
      <c r="BD438" s="12"/>
      <c r="BE438" s="30"/>
      <c r="BF438" s="12"/>
      <c r="BG438" s="30"/>
      <c r="BH438" s="12"/>
      <c r="BI438" s="30"/>
      <c r="BJ438" s="12"/>
      <c r="BK438" s="30"/>
      <c r="BL438" s="12"/>
      <c r="BM438" s="30"/>
      <c r="BN438" s="12"/>
      <c r="BO438" s="30"/>
      <c r="BP438" s="12"/>
      <c r="BQ438" s="30"/>
      <c r="BR438" s="12"/>
      <c r="BS438" s="30"/>
      <c r="BT438" s="12"/>
      <c r="BU438" s="30"/>
      <c r="BV438" s="12"/>
      <c r="BW438" s="30"/>
      <c r="BX438" s="12"/>
      <c r="BY438" s="30"/>
      <c r="BZ438" s="12"/>
      <c r="CA438" s="30"/>
      <c r="CB438" s="12"/>
      <c r="CC438" s="30"/>
      <c r="CD438" s="12"/>
      <c r="CE438" s="30"/>
      <c r="CF438" s="12"/>
      <c r="CG438" s="30"/>
      <c r="CH438" s="12"/>
      <c r="CI438" s="30"/>
      <c r="CJ438" s="12"/>
      <c r="CK438" s="30"/>
      <c r="CL438" s="12"/>
      <c r="CM438" s="30"/>
      <c r="CN438" s="12"/>
      <c r="CO438" s="30"/>
      <c r="CP438" s="12"/>
      <c r="CQ438" s="30"/>
      <c r="CR438" s="12"/>
      <c r="CS438" s="30"/>
      <c r="CT438" s="12"/>
      <c r="CU438" s="30"/>
      <c r="CV438" s="12"/>
      <c r="CW438" s="30"/>
      <c r="CX438" s="12"/>
      <c r="CY438" s="30"/>
      <c r="CZ438" s="12"/>
      <c r="DA438" s="30"/>
      <c r="DB438" s="12"/>
      <c r="DC438" s="30"/>
      <c r="DD438" s="12"/>
      <c r="DE438" s="30"/>
      <c r="DF438" s="12"/>
      <c r="DG438" s="30"/>
      <c r="DH438" s="12"/>
      <c r="DI438" s="30"/>
      <c r="DJ438" s="12"/>
      <c r="DK438" s="30"/>
      <c r="DL438" s="12"/>
      <c r="DM438" s="30"/>
      <c r="DN438" s="12"/>
      <c r="DO438" s="30"/>
      <c r="DP438" s="12"/>
      <c r="DQ438" s="30"/>
      <c r="DR438" s="12"/>
      <c r="DS438" s="30"/>
      <c r="DT438" s="12"/>
      <c r="DU438" s="30"/>
      <c r="DV438" s="12"/>
      <c r="DW438" s="30"/>
      <c r="DX438" s="12"/>
      <c r="DY438" s="17"/>
      <c r="DZ438" s="12"/>
      <c r="EA438" s="17"/>
      <c r="EB438" s="12"/>
      <c r="EC438" s="17"/>
      <c r="ED438" s="12"/>
      <c r="EE438" s="17"/>
      <c r="EF438" s="12"/>
      <c r="EG438" s="17"/>
      <c r="EH438" s="12"/>
      <c r="EI438" s="17"/>
      <c r="EJ438" s="12"/>
      <c r="EK438" s="17"/>
      <c r="EL438" s="12"/>
      <c r="EM438" s="17"/>
    </row>
    <row r="439" customFormat="false" ht="12.75" hidden="false" customHeight="false" outlineLevel="0" collapsed="false">
      <c r="B439" s="12"/>
      <c r="C439" s="35"/>
      <c r="D439" s="36"/>
      <c r="E439" s="15" t="n">
        <f aca="false">+F439-G439</f>
        <v>0</v>
      </c>
      <c r="F439" s="15" t="n">
        <f aca="false">H439+J439+L439+N439+P439+R439+T439+V439+X439+Z439+AB439+AD439+AF439+AH439+AJ439+AL439+AN439+AP439+AR439+AT439+AV439+AX439+AZ439+BB439+BD439+BF439+BH439+BJ439+BL439+BN439+BP439+BR439+BT439+BV439+BX439+BZ439+CB439+CD439+CF439+CH439+CJ439+CL439+CN439+CP439+CR439+CT439+CV439+CX439+CZ439+DB439+DD439+DF439+DH439+DJ439+DL439+DN439+DP439+DR439+DT439+DV439+DX439+DZ439+EB439+ED439+EF439+EH439+EJ439+EL439</f>
        <v>0</v>
      </c>
      <c r="G439" s="16" t="n">
        <f aca="false">I439+K439+M439+O439+Q439+S439+U439+W439+Y439+AA439+AC439+AE439+AG439+AI439+AK439+AM439+AO439+AQ439+AS439+AU439+AW439+AY439+BA439+BC439+BE439+BG439+BI439+BK439+BM439+BO439+BQ439+BS439+BU439+BW439+BY439+CA439+CC439+CE439+CG439+CI439+CK439+CM439+CO439+CQ439+CS439+CU439+CW439+CY439+DA439+DC439+DE439+DG439+DI439+DK439+DM439+DO439+DQ439+DS439+DU439+DW439+DY439+EA439+EC439+EE439+EG439+EI439+EK439+EM439</f>
        <v>0</v>
      </c>
      <c r="H439" s="12"/>
      <c r="I439" s="30"/>
      <c r="J439" s="12"/>
      <c r="K439" s="30"/>
      <c r="L439" s="12"/>
      <c r="M439" s="30"/>
      <c r="N439" s="12"/>
      <c r="O439" s="30"/>
      <c r="P439" s="12"/>
      <c r="Q439" s="30"/>
      <c r="R439" s="12"/>
      <c r="S439" s="30"/>
      <c r="T439" s="12"/>
      <c r="U439" s="30"/>
      <c r="V439" s="12"/>
      <c r="W439" s="30"/>
      <c r="X439" s="12"/>
      <c r="Y439" s="30"/>
      <c r="Z439" s="12"/>
      <c r="AA439" s="30"/>
      <c r="AB439" s="12"/>
      <c r="AC439" s="30"/>
      <c r="AD439" s="12"/>
      <c r="AE439" s="30"/>
      <c r="AF439" s="12"/>
      <c r="AG439" s="30"/>
      <c r="AH439" s="12"/>
      <c r="AI439" s="30"/>
      <c r="AJ439" s="12"/>
      <c r="AK439" s="30"/>
      <c r="AL439" s="12"/>
      <c r="AM439" s="30"/>
      <c r="AN439" s="12"/>
      <c r="AO439" s="30"/>
      <c r="AP439" s="12"/>
      <c r="AQ439" s="30"/>
      <c r="AR439" s="12"/>
      <c r="AS439" s="30"/>
      <c r="AT439" s="12"/>
      <c r="AU439" s="30"/>
      <c r="AV439" s="12"/>
      <c r="AW439" s="30"/>
      <c r="AX439" s="12"/>
      <c r="AY439" s="30"/>
      <c r="AZ439" s="12"/>
      <c r="BA439" s="30"/>
      <c r="BB439" s="18"/>
      <c r="BC439" s="30"/>
      <c r="BD439" s="12"/>
      <c r="BE439" s="30"/>
      <c r="BF439" s="12"/>
      <c r="BG439" s="30"/>
      <c r="BH439" s="12"/>
      <c r="BI439" s="30"/>
      <c r="BJ439" s="12"/>
      <c r="BK439" s="30"/>
      <c r="BL439" s="12"/>
      <c r="BM439" s="30"/>
      <c r="BN439" s="12"/>
      <c r="BO439" s="30"/>
      <c r="BP439" s="12"/>
      <c r="BQ439" s="30"/>
      <c r="BR439" s="12"/>
      <c r="BS439" s="30"/>
      <c r="BT439" s="12"/>
      <c r="BU439" s="30"/>
      <c r="BV439" s="12"/>
      <c r="BW439" s="30"/>
      <c r="BX439" s="12"/>
      <c r="BY439" s="30"/>
      <c r="BZ439" s="12"/>
      <c r="CA439" s="30"/>
      <c r="CB439" s="12"/>
      <c r="CC439" s="30"/>
      <c r="CD439" s="12"/>
      <c r="CE439" s="30"/>
      <c r="CF439" s="12"/>
      <c r="CG439" s="30"/>
      <c r="CH439" s="12"/>
      <c r="CI439" s="30"/>
      <c r="CJ439" s="12"/>
      <c r="CK439" s="30"/>
      <c r="CL439" s="12"/>
      <c r="CM439" s="30"/>
      <c r="CN439" s="12"/>
      <c r="CO439" s="30"/>
      <c r="CP439" s="12"/>
      <c r="CQ439" s="30"/>
      <c r="CR439" s="12"/>
      <c r="CS439" s="30"/>
      <c r="CT439" s="12"/>
      <c r="CU439" s="30"/>
      <c r="CV439" s="12"/>
      <c r="CW439" s="30"/>
      <c r="CX439" s="12"/>
      <c r="CY439" s="30"/>
      <c r="CZ439" s="12"/>
      <c r="DA439" s="30"/>
      <c r="DB439" s="12"/>
      <c r="DC439" s="30"/>
      <c r="DD439" s="12"/>
      <c r="DE439" s="30"/>
      <c r="DF439" s="12"/>
      <c r="DG439" s="30"/>
      <c r="DH439" s="12"/>
      <c r="DI439" s="30"/>
      <c r="DJ439" s="12"/>
      <c r="DK439" s="30"/>
      <c r="DL439" s="12"/>
      <c r="DM439" s="30"/>
      <c r="DN439" s="12"/>
      <c r="DO439" s="30"/>
      <c r="DP439" s="12"/>
      <c r="DQ439" s="30"/>
      <c r="DR439" s="12"/>
      <c r="DS439" s="30"/>
      <c r="DT439" s="12"/>
      <c r="DU439" s="30"/>
      <c r="DV439" s="12"/>
      <c r="DW439" s="30"/>
      <c r="DX439" s="12"/>
      <c r="DY439" s="17"/>
      <c r="DZ439" s="12"/>
      <c r="EA439" s="17"/>
      <c r="EB439" s="12"/>
      <c r="EC439" s="17"/>
      <c r="ED439" s="12"/>
      <c r="EE439" s="17"/>
      <c r="EF439" s="12"/>
      <c r="EG439" s="17"/>
      <c r="EH439" s="12"/>
      <c r="EI439" s="17"/>
      <c r="EJ439" s="12"/>
      <c r="EK439" s="17"/>
      <c r="EL439" s="12"/>
      <c r="EM439" s="17"/>
    </row>
    <row r="440" customFormat="false" ht="12.75" hidden="false" customHeight="false" outlineLevel="0" collapsed="false">
      <c r="B440" s="12"/>
      <c r="C440" s="35"/>
      <c r="D440" s="36"/>
      <c r="E440" s="15" t="n">
        <f aca="false">+F440-G440</f>
        <v>0</v>
      </c>
      <c r="F440" s="15" t="n">
        <f aca="false">H440+J440+L440+N440+P440+R440+T440+V440+X440+Z440+AB440+AD440+AF440+AH440+AJ440+AL440+AN440+AP440+AR440+AT440+AV440+AX440+AZ440+BB440+BD440+BF440+BH440+BJ440+BL440+BN440+BP440+BR440+BT440+BV440+BX440+BZ440+CB440+CD440+CF440+CH440+CJ440+CL440+CN440+CP440+CR440+CT440+CV440+CX440+CZ440+DB440+DD440+DF440+DH440+DJ440+DL440+DN440+DP440+DR440+DT440+DV440+DX440+DZ440+EB440+ED440+EF440+EH440+EJ440+EL440</f>
        <v>0</v>
      </c>
      <c r="G440" s="16" t="n">
        <f aca="false">I440+K440+M440+O440+Q440+S440+U440+W440+Y440+AA440+AC440+AE440+AG440+AI440+AK440+AM440+AO440+AQ440+AS440+AU440+AW440+AY440+BA440+BC440+BE440+BG440+BI440+BK440+BM440+BO440+BQ440+BS440+BU440+BW440+BY440+CA440+CC440+CE440+CG440+CI440+CK440+CM440+CO440+CQ440+CS440+CU440+CW440+CY440+DA440+DC440+DE440+DG440+DI440+DK440+DM440+DO440+DQ440+DS440+DU440+DW440+DY440+EA440+EC440+EE440+EG440+EI440+EK440+EM440</f>
        <v>0</v>
      </c>
      <c r="H440" s="12"/>
      <c r="I440" s="30"/>
      <c r="J440" s="12"/>
      <c r="K440" s="30"/>
      <c r="L440" s="12"/>
      <c r="M440" s="30"/>
      <c r="N440" s="12"/>
      <c r="O440" s="30"/>
      <c r="P440" s="12"/>
      <c r="Q440" s="30"/>
      <c r="R440" s="12"/>
      <c r="S440" s="30"/>
      <c r="T440" s="12"/>
      <c r="U440" s="30"/>
      <c r="V440" s="12"/>
      <c r="W440" s="30"/>
      <c r="X440" s="12"/>
      <c r="Y440" s="30"/>
      <c r="Z440" s="12"/>
      <c r="AA440" s="30"/>
      <c r="AB440" s="12"/>
      <c r="AC440" s="30"/>
      <c r="AD440" s="12"/>
      <c r="AE440" s="30"/>
      <c r="AF440" s="12"/>
      <c r="AG440" s="30"/>
      <c r="AH440" s="12"/>
      <c r="AI440" s="30"/>
      <c r="AJ440" s="12"/>
      <c r="AK440" s="30"/>
      <c r="AL440" s="12"/>
      <c r="AM440" s="30"/>
      <c r="AN440" s="12"/>
      <c r="AO440" s="30"/>
      <c r="AP440" s="12"/>
      <c r="AQ440" s="30"/>
      <c r="AR440" s="12"/>
      <c r="AS440" s="30"/>
      <c r="AT440" s="12"/>
      <c r="AU440" s="30"/>
      <c r="AV440" s="12"/>
      <c r="AW440" s="30"/>
      <c r="AX440" s="12"/>
      <c r="AY440" s="30"/>
      <c r="AZ440" s="12"/>
      <c r="BA440" s="30"/>
      <c r="BB440" s="18"/>
      <c r="BC440" s="30"/>
      <c r="BD440" s="12"/>
      <c r="BE440" s="30"/>
      <c r="BF440" s="12"/>
      <c r="BG440" s="30"/>
      <c r="BH440" s="12"/>
      <c r="BI440" s="30"/>
      <c r="BJ440" s="12"/>
      <c r="BK440" s="30"/>
      <c r="BL440" s="12"/>
      <c r="BM440" s="30"/>
      <c r="BN440" s="12"/>
      <c r="BO440" s="30"/>
      <c r="BP440" s="12"/>
      <c r="BQ440" s="30"/>
      <c r="BR440" s="12"/>
      <c r="BS440" s="30"/>
      <c r="BT440" s="12"/>
      <c r="BU440" s="30"/>
      <c r="BV440" s="12"/>
      <c r="BW440" s="30"/>
      <c r="BX440" s="12"/>
      <c r="BY440" s="30"/>
      <c r="BZ440" s="12"/>
      <c r="CA440" s="30"/>
      <c r="CB440" s="12"/>
      <c r="CC440" s="30"/>
      <c r="CD440" s="12"/>
      <c r="CE440" s="30"/>
      <c r="CF440" s="12"/>
      <c r="CG440" s="30"/>
      <c r="CH440" s="12"/>
      <c r="CI440" s="30"/>
      <c r="CJ440" s="12"/>
      <c r="CK440" s="30"/>
      <c r="CL440" s="12"/>
      <c r="CM440" s="30"/>
      <c r="CN440" s="12"/>
      <c r="CO440" s="30"/>
      <c r="CP440" s="12"/>
      <c r="CQ440" s="30"/>
      <c r="CR440" s="12"/>
      <c r="CS440" s="30"/>
      <c r="CT440" s="12"/>
      <c r="CU440" s="30"/>
      <c r="CV440" s="12"/>
      <c r="CW440" s="30"/>
      <c r="CX440" s="12"/>
      <c r="CY440" s="30"/>
      <c r="CZ440" s="12"/>
      <c r="DA440" s="30"/>
      <c r="DB440" s="12"/>
      <c r="DC440" s="30"/>
      <c r="DD440" s="12"/>
      <c r="DE440" s="30"/>
      <c r="DF440" s="12"/>
      <c r="DG440" s="30"/>
      <c r="DH440" s="12"/>
      <c r="DI440" s="30"/>
      <c r="DJ440" s="12"/>
      <c r="DK440" s="30"/>
      <c r="DL440" s="12"/>
      <c r="DM440" s="30"/>
      <c r="DN440" s="12"/>
      <c r="DO440" s="30"/>
      <c r="DP440" s="12"/>
      <c r="DQ440" s="30"/>
      <c r="DR440" s="12"/>
      <c r="DS440" s="30"/>
      <c r="DT440" s="12"/>
      <c r="DU440" s="30"/>
      <c r="DV440" s="12"/>
      <c r="DW440" s="30"/>
      <c r="DX440" s="12"/>
      <c r="DY440" s="17"/>
      <c r="DZ440" s="12"/>
      <c r="EA440" s="17"/>
      <c r="EB440" s="12"/>
      <c r="EC440" s="17"/>
      <c r="ED440" s="12"/>
      <c r="EE440" s="17"/>
      <c r="EF440" s="12"/>
      <c r="EG440" s="17"/>
      <c r="EH440" s="12"/>
      <c r="EI440" s="17"/>
      <c r="EJ440" s="12"/>
      <c r="EK440" s="17"/>
      <c r="EL440" s="12"/>
      <c r="EM440" s="17"/>
    </row>
    <row r="441" customFormat="false" ht="12.75" hidden="false" customHeight="false" outlineLevel="0" collapsed="false">
      <c r="B441" s="12"/>
      <c r="C441" s="35"/>
      <c r="D441" s="36"/>
      <c r="E441" s="15" t="n">
        <f aca="false">+F441-G441</f>
        <v>0</v>
      </c>
      <c r="F441" s="15" t="n">
        <f aca="false">H441+J441+L441+N441+P441+R441+T441+V441+X441+Z441+AB441+AD441+AF441+AH441+AJ441+AL441+AN441+AP441+AR441+AT441+AV441+AX441+AZ441+BB441+BD441+BF441+BH441+BJ441+BL441+BN441+BP441+BR441+BT441+BV441+BX441+BZ441+CB441+CD441+CF441+CH441+CJ441+CL441+CN441+CP441+CR441+CT441+CV441+CX441+CZ441+DB441+DD441+DF441+DH441+DJ441+DL441+DN441+DP441+DR441+DT441+DV441+DX441+DZ441+EB441+ED441+EF441+EH441+EJ441+EL441</f>
        <v>0</v>
      </c>
      <c r="G441" s="16" t="n">
        <f aca="false">I441+K441+M441+O441+Q441+S441+U441+W441+Y441+AA441+AC441+AE441+AG441+AI441+AK441+AM441+AO441+AQ441+AS441+AU441+AW441+AY441+BA441+BC441+BE441+BG441+BI441+BK441+BM441+BO441+BQ441+BS441+BU441+BW441+BY441+CA441+CC441+CE441+CG441+CI441+CK441+CM441+CO441+CQ441+CS441+CU441+CW441+CY441+DA441+DC441+DE441+DG441+DI441+DK441+DM441+DO441+DQ441+DS441+DU441+DW441+DY441+EA441+EC441+EE441+EG441+EI441+EK441+EM441</f>
        <v>0</v>
      </c>
      <c r="H441" s="12"/>
      <c r="I441" s="30"/>
      <c r="J441" s="12"/>
      <c r="K441" s="30"/>
      <c r="L441" s="12"/>
      <c r="M441" s="30"/>
      <c r="N441" s="12"/>
      <c r="O441" s="30"/>
      <c r="P441" s="12"/>
      <c r="Q441" s="30"/>
      <c r="R441" s="12"/>
      <c r="S441" s="30"/>
      <c r="T441" s="12"/>
      <c r="U441" s="30"/>
      <c r="V441" s="12"/>
      <c r="W441" s="30"/>
      <c r="X441" s="12"/>
      <c r="Y441" s="30"/>
      <c r="Z441" s="12"/>
      <c r="AA441" s="30"/>
      <c r="AB441" s="12"/>
      <c r="AC441" s="30"/>
      <c r="AD441" s="12"/>
      <c r="AE441" s="30"/>
      <c r="AF441" s="12"/>
      <c r="AG441" s="30"/>
      <c r="AH441" s="12"/>
      <c r="AI441" s="30"/>
      <c r="AJ441" s="12"/>
      <c r="AK441" s="30"/>
      <c r="AL441" s="12"/>
      <c r="AM441" s="30"/>
      <c r="AN441" s="12"/>
      <c r="AO441" s="30"/>
      <c r="AP441" s="12"/>
      <c r="AQ441" s="30"/>
      <c r="AR441" s="12"/>
      <c r="AS441" s="30"/>
      <c r="AT441" s="12"/>
      <c r="AU441" s="30"/>
      <c r="AV441" s="12"/>
      <c r="AW441" s="30"/>
      <c r="AX441" s="12"/>
      <c r="AY441" s="30"/>
      <c r="AZ441" s="12"/>
      <c r="BA441" s="30"/>
      <c r="BB441" s="18"/>
      <c r="BC441" s="30"/>
      <c r="BD441" s="12"/>
      <c r="BE441" s="30"/>
      <c r="BF441" s="12"/>
      <c r="BG441" s="30"/>
      <c r="BH441" s="12"/>
      <c r="BI441" s="30"/>
      <c r="BJ441" s="12"/>
      <c r="BK441" s="30"/>
      <c r="BL441" s="12"/>
      <c r="BM441" s="30"/>
      <c r="BN441" s="12"/>
      <c r="BO441" s="30"/>
      <c r="BP441" s="12"/>
      <c r="BQ441" s="30"/>
      <c r="BR441" s="12"/>
      <c r="BS441" s="30"/>
      <c r="BT441" s="12"/>
      <c r="BU441" s="30"/>
      <c r="BV441" s="12"/>
      <c r="BW441" s="30"/>
      <c r="BX441" s="12"/>
      <c r="BY441" s="30"/>
      <c r="BZ441" s="12"/>
      <c r="CA441" s="30"/>
      <c r="CB441" s="12"/>
      <c r="CC441" s="30"/>
      <c r="CD441" s="12"/>
      <c r="CE441" s="30"/>
      <c r="CF441" s="12"/>
      <c r="CG441" s="30"/>
      <c r="CH441" s="12"/>
      <c r="CI441" s="30"/>
      <c r="CJ441" s="12"/>
      <c r="CK441" s="30"/>
      <c r="CL441" s="12"/>
      <c r="CM441" s="30"/>
      <c r="CN441" s="12"/>
      <c r="CO441" s="30"/>
      <c r="CP441" s="12"/>
      <c r="CQ441" s="30"/>
      <c r="CR441" s="12"/>
      <c r="CS441" s="30"/>
      <c r="CT441" s="12"/>
      <c r="CU441" s="30"/>
      <c r="CV441" s="12"/>
      <c r="CW441" s="30"/>
      <c r="CX441" s="12"/>
      <c r="CY441" s="30"/>
      <c r="CZ441" s="12"/>
      <c r="DA441" s="30"/>
      <c r="DB441" s="12"/>
      <c r="DC441" s="30"/>
      <c r="DD441" s="12"/>
      <c r="DE441" s="30"/>
      <c r="DF441" s="12"/>
      <c r="DG441" s="30"/>
      <c r="DH441" s="12"/>
      <c r="DI441" s="30"/>
      <c r="DJ441" s="12"/>
      <c r="DK441" s="30"/>
      <c r="DL441" s="12"/>
      <c r="DM441" s="30"/>
      <c r="DN441" s="12"/>
      <c r="DO441" s="30"/>
      <c r="DP441" s="12"/>
      <c r="DQ441" s="30"/>
      <c r="DR441" s="12"/>
      <c r="DS441" s="30"/>
      <c r="DT441" s="12"/>
      <c r="DU441" s="30"/>
      <c r="DV441" s="12"/>
      <c r="DW441" s="30"/>
      <c r="DX441" s="12"/>
      <c r="DY441" s="17"/>
      <c r="DZ441" s="12"/>
      <c r="EA441" s="17"/>
      <c r="EB441" s="12"/>
      <c r="EC441" s="17"/>
      <c r="ED441" s="12"/>
      <c r="EE441" s="17"/>
      <c r="EF441" s="12"/>
      <c r="EG441" s="17"/>
      <c r="EH441" s="12"/>
      <c r="EI441" s="17"/>
      <c r="EJ441" s="12"/>
      <c r="EK441" s="17"/>
      <c r="EL441" s="12"/>
      <c r="EM441" s="17"/>
    </row>
    <row r="442" customFormat="false" ht="12.75" hidden="false" customHeight="false" outlineLevel="0" collapsed="false">
      <c r="B442" s="12"/>
      <c r="C442" s="35"/>
      <c r="D442" s="36"/>
      <c r="E442" s="15" t="n">
        <f aca="false">+F442-G442</f>
        <v>0</v>
      </c>
      <c r="F442" s="15" t="n">
        <f aca="false">H442+J442+L442+N442+P442+R442+T442+V442+X442+Z442+AB442+AD442+AF442+AH442+AJ442+AL442+AN442+AP442+AR442+AT442+AV442+AX442+AZ442+BB442+BD442+BF442+BH442+BJ442+BL442+BN442+BP442+BR442+BT442+BV442+BX442+BZ442+CB442+CD442+CF442+CH442+CJ442+CL442+CN442+CP442+CR442+CT442+CV442+CX442+CZ442+DB442+DD442+DF442+DH442+DJ442+DL442+DN442+DP442+DR442+DT442+DV442+DX442+DZ442+EB442+ED442+EF442+EH442+EJ442+EL442</f>
        <v>0</v>
      </c>
      <c r="G442" s="16" t="n">
        <f aca="false">I442+K442+M442+O442+Q442+S442+U442+W442+Y442+AA442+AC442+AE442+AG442+AI442+AK442+AM442+AO442+AQ442+AS442+AU442+AW442+AY442+BA442+BC442+BE442+BG442+BI442+BK442+BM442+BO442+BQ442+BS442+BU442+BW442+BY442+CA442+CC442+CE442+CG442+CI442+CK442+CM442+CO442+CQ442+CS442+CU442+CW442+CY442+DA442+DC442+DE442+DG442+DI442+DK442+DM442+DO442+DQ442+DS442+DU442+DW442+DY442+EA442+EC442+EE442+EG442+EI442+EK442+EM442</f>
        <v>0</v>
      </c>
      <c r="H442" s="12"/>
      <c r="I442" s="30"/>
      <c r="J442" s="12"/>
      <c r="K442" s="30"/>
      <c r="L442" s="12"/>
      <c r="M442" s="30"/>
      <c r="N442" s="12"/>
      <c r="O442" s="30"/>
      <c r="P442" s="12"/>
      <c r="Q442" s="30"/>
      <c r="R442" s="12"/>
      <c r="S442" s="30"/>
      <c r="T442" s="12"/>
      <c r="U442" s="30"/>
      <c r="V442" s="12"/>
      <c r="W442" s="30"/>
      <c r="X442" s="12"/>
      <c r="Y442" s="30"/>
      <c r="Z442" s="12"/>
      <c r="AA442" s="30"/>
      <c r="AB442" s="12"/>
      <c r="AC442" s="30"/>
      <c r="AD442" s="12"/>
      <c r="AE442" s="30"/>
      <c r="AF442" s="12"/>
      <c r="AG442" s="30"/>
      <c r="AH442" s="12"/>
      <c r="AI442" s="30"/>
      <c r="AJ442" s="12"/>
      <c r="AK442" s="30"/>
      <c r="AL442" s="12"/>
      <c r="AM442" s="30"/>
      <c r="AN442" s="12"/>
      <c r="AO442" s="30"/>
      <c r="AP442" s="12"/>
      <c r="AQ442" s="30"/>
      <c r="AR442" s="12"/>
      <c r="AS442" s="30"/>
      <c r="AT442" s="12"/>
      <c r="AU442" s="30"/>
      <c r="AV442" s="12"/>
      <c r="AW442" s="30"/>
      <c r="AX442" s="12"/>
      <c r="AY442" s="30"/>
      <c r="AZ442" s="12"/>
      <c r="BA442" s="30"/>
      <c r="BB442" s="18"/>
      <c r="BC442" s="30"/>
      <c r="BD442" s="12"/>
      <c r="BE442" s="30"/>
      <c r="BF442" s="12"/>
      <c r="BG442" s="30"/>
      <c r="BH442" s="12"/>
      <c r="BI442" s="30"/>
      <c r="BJ442" s="12"/>
      <c r="BK442" s="30"/>
      <c r="BL442" s="12"/>
      <c r="BM442" s="30"/>
      <c r="BN442" s="12"/>
      <c r="BO442" s="30"/>
      <c r="BP442" s="12"/>
      <c r="BQ442" s="30"/>
      <c r="BR442" s="12"/>
      <c r="BS442" s="30"/>
      <c r="BT442" s="12"/>
      <c r="BU442" s="30"/>
      <c r="BV442" s="12"/>
      <c r="BW442" s="30"/>
      <c r="BX442" s="12"/>
      <c r="BY442" s="30"/>
      <c r="BZ442" s="12"/>
      <c r="CA442" s="30"/>
      <c r="CB442" s="12"/>
      <c r="CC442" s="30"/>
      <c r="CD442" s="12"/>
      <c r="CE442" s="30"/>
      <c r="CF442" s="12"/>
      <c r="CG442" s="30"/>
      <c r="CH442" s="12"/>
      <c r="CI442" s="30"/>
      <c r="CJ442" s="12"/>
      <c r="CK442" s="30"/>
      <c r="CL442" s="12"/>
      <c r="CM442" s="30"/>
      <c r="CN442" s="12"/>
      <c r="CO442" s="30"/>
      <c r="CP442" s="12"/>
      <c r="CQ442" s="30"/>
      <c r="CR442" s="12"/>
      <c r="CS442" s="30"/>
      <c r="CT442" s="12"/>
      <c r="CU442" s="30"/>
      <c r="CV442" s="12"/>
      <c r="CW442" s="30"/>
      <c r="CX442" s="12"/>
      <c r="CY442" s="30"/>
      <c r="CZ442" s="12"/>
      <c r="DA442" s="30"/>
      <c r="DB442" s="12"/>
      <c r="DC442" s="30"/>
      <c r="DD442" s="12"/>
      <c r="DE442" s="30"/>
      <c r="DF442" s="12"/>
      <c r="DG442" s="30"/>
      <c r="DH442" s="12"/>
      <c r="DI442" s="30"/>
      <c r="DJ442" s="12"/>
      <c r="DK442" s="30"/>
      <c r="DL442" s="12"/>
      <c r="DM442" s="30"/>
      <c r="DN442" s="12"/>
      <c r="DO442" s="30"/>
      <c r="DP442" s="12"/>
      <c r="DQ442" s="30"/>
      <c r="DR442" s="12"/>
      <c r="DS442" s="30"/>
      <c r="DT442" s="12"/>
      <c r="DU442" s="30"/>
      <c r="DV442" s="12"/>
      <c r="DW442" s="30"/>
      <c r="DX442" s="12"/>
      <c r="DY442" s="17"/>
      <c r="DZ442" s="12"/>
      <c r="EA442" s="17"/>
      <c r="EB442" s="12"/>
      <c r="EC442" s="17"/>
      <c r="ED442" s="12"/>
      <c r="EE442" s="17"/>
      <c r="EF442" s="12"/>
      <c r="EG442" s="17"/>
      <c r="EH442" s="12"/>
      <c r="EI442" s="17"/>
      <c r="EJ442" s="12"/>
      <c r="EK442" s="17"/>
      <c r="EL442" s="12"/>
      <c r="EM442" s="17"/>
    </row>
    <row r="443" customFormat="false" ht="12.75" hidden="false" customHeight="false" outlineLevel="0" collapsed="false">
      <c r="B443" s="12"/>
      <c r="C443" s="35"/>
      <c r="D443" s="36"/>
      <c r="E443" s="15" t="n">
        <f aca="false">+F443-G443</f>
        <v>0</v>
      </c>
      <c r="F443" s="15" t="n">
        <f aca="false">H443+J443+L443+N443+P443+R443+T443+V443+X443+Z443+AB443+AD443+AF443+AH443+AJ443+AL443+AN443+AP443+AR443+AT443+AV443+AX443+AZ443+BB443+BD443+BF443+BH443+BJ443+BL443+BN443+BP443+BR443+BT443+BV443+BX443+BZ443+CB443+CD443+CF443+CH443+CJ443+CL443+CN443+CP443+CR443+CT443+CV443+CX443+CZ443+DB443+DD443+DF443+DH443+DJ443+DL443+DN443+DP443+DR443+DT443+DV443+DX443+DZ443+EB443+ED443+EF443+EH443+EJ443+EL443</f>
        <v>0</v>
      </c>
      <c r="G443" s="16" t="n">
        <f aca="false">I443+K443+M443+O443+Q443+S443+U443+W443+Y443+AA443+AC443+AE443+AG443+AI443+AK443+AM443+AO443+AQ443+AS443+AU443+AW443+AY443+BA443+BC443+BE443+BG443+BI443+BK443+BM443+BO443+BQ443+BS443+BU443+BW443+BY443+CA443+CC443+CE443+CG443+CI443+CK443+CM443+CO443+CQ443+CS443+CU443+CW443+CY443+DA443+DC443+DE443+DG443+DI443+DK443+DM443+DO443+DQ443+DS443+DU443+DW443+DY443+EA443+EC443+EE443+EG443+EI443+EK443+EM443</f>
        <v>0</v>
      </c>
      <c r="H443" s="12"/>
      <c r="I443" s="30"/>
      <c r="J443" s="12"/>
      <c r="K443" s="30"/>
      <c r="L443" s="12"/>
      <c r="M443" s="30"/>
      <c r="N443" s="12"/>
      <c r="O443" s="30"/>
      <c r="P443" s="12"/>
      <c r="Q443" s="30"/>
      <c r="R443" s="12"/>
      <c r="S443" s="30"/>
      <c r="T443" s="12"/>
      <c r="U443" s="30"/>
      <c r="V443" s="12"/>
      <c r="W443" s="30"/>
      <c r="X443" s="12"/>
      <c r="Y443" s="30"/>
      <c r="Z443" s="12"/>
      <c r="AA443" s="30"/>
      <c r="AB443" s="12"/>
      <c r="AC443" s="30"/>
      <c r="AD443" s="12"/>
      <c r="AE443" s="30"/>
      <c r="AF443" s="12"/>
      <c r="AG443" s="30"/>
      <c r="AH443" s="12"/>
      <c r="AI443" s="30"/>
      <c r="AJ443" s="12"/>
      <c r="AK443" s="30"/>
      <c r="AL443" s="12"/>
      <c r="AM443" s="30"/>
      <c r="AN443" s="12"/>
      <c r="AO443" s="30"/>
      <c r="AP443" s="12"/>
      <c r="AQ443" s="30"/>
      <c r="AR443" s="12"/>
      <c r="AS443" s="30"/>
      <c r="AT443" s="12"/>
      <c r="AU443" s="30"/>
      <c r="AV443" s="12"/>
      <c r="AW443" s="30"/>
      <c r="AX443" s="12"/>
      <c r="AY443" s="30"/>
      <c r="AZ443" s="12"/>
      <c r="BA443" s="30"/>
      <c r="BB443" s="18"/>
      <c r="BC443" s="30"/>
      <c r="BD443" s="12"/>
      <c r="BE443" s="30"/>
      <c r="BF443" s="12"/>
      <c r="BG443" s="30"/>
      <c r="BH443" s="12"/>
      <c r="BI443" s="30"/>
      <c r="BJ443" s="12"/>
      <c r="BK443" s="30"/>
      <c r="BL443" s="12"/>
      <c r="BM443" s="30"/>
      <c r="BN443" s="12"/>
      <c r="BO443" s="30"/>
      <c r="BP443" s="12"/>
      <c r="BQ443" s="30"/>
      <c r="BR443" s="12"/>
      <c r="BS443" s="30"/>
      <c r="BT443" s="12"/>
      <c r="BU443" s="30"/>
      <c r="BV443" s="12"/>
      <c r="BW443" s="30"/>
      <c r="BX443" s="12"/>
      <c r="BY443" s="30"/>
      <c r="BZ443" s="12"/>
      <c r="CA443" s="30"/>
      <c r="CB443" s="12"/>
      <c r="CC443" s="30"/>
      <c r="CD443" s="12"/>
      <c r="CE443" s="30"/>
      <c r="CF443" s="12"/>
      <c r="CG443" s="30"/>
      <c r="CH443" s="12"/>
      <c r="CI443" s="30"/>
      <c r="CJ443" s="12"/>
      <c r="CK443" s="30"/>
      <c r="CL443" s="12"/>
      <c r="CM443" s="30"/>
      <c r="CN443" s="12"/>
      <c r="CO443" s="30"/>
      <c r="CP443" s="12"/>
      <c r="CQ443" s="30"/>
      <c r="CR443" s="12"/>
      <c r="CS443" s="30"/>
      <c r="CT443" s="12"/>
      <c r="CU443" s="30"/>
      <c r="CV443" s="12"/>
      <c r="CW443" s="30"/>
      <c r="CX443" s="12"/>
      <c r="CY443" s="30"/>
      <c r="CZ443" s="12"/>
      <c r="DA443" s="30"/>
      <c r="DB443" s="12"/>
      <c r="DC443" s="30"/>
      <c r="DD443" s="12"/>
      <c r="DE443" s="30"/>
      <c r="DF443" s="12"/>
      <c r="DG443" s="30"/>
      <c r="DH443" s="12"/>
      <c r="DI443" s="30"/>
      <c r="DJ443" s="12"/>
      <c r="DK443" s="30"/>
      <c r="DL443" s="12"/>
      <c r="DM443" s="30"/>
      <c r="DN443" s="12"/>
      <c r="DO443" s="30"/>
      <c r="DP443" s="12"/>
      <c r="DQ443" s="30"/>
      <c r="DR443" s="12"/>
      <c r="DS443" s="30"/>
      <c r="DT443" s="12"/>
      <c r="DU443" s="30"/>
      <c r="DV443" s="12"/>
      <c r="DW443" s="30"/>
      <c r="DX443" s="12"/>
      <c r="DY443" s="17"/>
      <c r="DZ443" s="12"/>
      <c r="EA443" s="17"/>
      <c r="EB443" s="12"/>
      <c r="EC443" s="17"/>
      <c r="ED443" s="12"/>
      <c r="EE443" s="17"/>
      <c r="EF443" s="12"/>
      <c r="EG443" s="17"/>
      <c r="EH443" s="12"/>
      <c r="EI443" s="17"/>
      <c r="EJ443" s="12"/>
      <c r="EK443" s="17"/>
      <c r="EL443" s="12"/>
      <c r="EM443" s="17"/>
    </row>
    <row r="444" customFormat="false" ht="12.75" hidden="false" customHeight="false" outlineLevel="0" collapsed="false">
      <c r="B444" s="12"/>
      <c r="C444" s="35"/>
      <c r="D444" s="36"/>
      <c r="E444" s="15" t="n">
        <f aca="false">+F444-G444</f>
        <v>0</v>
      </c>
      <c r="F444" s="15" t="n">
        <f aca="false">H444+J444+L444+N444+P444+R444+T444+V444+X444+Z444+AB444+AD444+AF444+AH444+AJ444+AL444+AN444+AP444+AR444+AT444+AV444+AX444+AZ444+BB444+BD444+BF444+BH444+BJ444+BL444+BN444+BP444+BR444+BT444+BV444+BX444+BZ444+CB444+CD444+CF444+CH444+CJ444+CL444+CN444+CP444+CR444+CT444+CV444+CX444+CZ444+DB444+DD444+DF444+DH444+DJ444+DL444+DN444+DP444+DR444+DT444+DV444+DX444+DZ444+EB444+ED444+EF444+EH444+EJ444+EL444</f>
        <v>0</v>
      </c>
      <c r="G444" s="16" t="n">
        <f aca="false">I444+K444+M444+O444+Q444+S444+U444+W444+Y444+AA444+AC444+AE444+AG444+AI444+AK444+AM444+AO444+AQ444+AS444+AU444+AW444+AY444+BA444+BC444+BE444+BG444+BI444+BK444+BM444+BO444+BQ444+BS444+BU444+BW444+BY444+CA444+CC444+CE444+CG444+CI444+CK444+CM444+CO444+CQ444+CS444+CU444+CW444+CY444+DA444+DC444+DE444+DG444+DI444+DK444+DM444+DO444+DQ444+DS444+DU444+DW444+DY444+EA444+EC444+EE444+EG444+EI444+EK444+EM444</f>
        <v>0</v>
      </c>
      <c r="H444" s="12"/>
      <c r="I444" s="30"/>
      <c r="J444" s="12"/>
      <c r="K444" s="30"/>
      <c r="L444" s="12"/>
      <c r="M444" s="30"/>
      <c r="N444" s="12"/>
      <c r="O444" s="30"/>
      <c r="P444" s="12"/>
      <c r="Q444" s="30"/>
      <c r="R444" s="12"/>
      <c r="S444" s="30"/>
      <c r="T444" s="12"/>
      <c r="U444" s="30"/>
      <c r="V444" s="12"/>
      <c r="W444" s="30"/>
      <c r="X444" s="12"/>
      <c r="Y444" s="30"/>
      <c r="Z444" s="12"/>
      <c r="AA444" s="30"/>
      <c r="AB444" s="12"/>
      <c r="AC444" s="30"/>
      <c r="AD444" s="12"/>
      <c r="AE444" s="30"/>
      <c r="AF444" s="12"/>
      <c r="AG444" s="30"/>
      <c r="AH444" s="12"/>
      <c r="AI444" s="30"/>
      <c r="AJ444" s="12"/>
      <c r="AK444" s="30"/>
      <c r="AL444" s="12"/>
      <c r="AM444" s="30"/>
      <c r="AN444" s="12"/>
      <c r="AO444" s="30"/>
      <c r="AP444" s="12"/>
      <c r="AQ444" s="30"/>
      <c r="AR444" s="12"/>
      <c r="AS444" s="30"/>
      <c r="AT444" s="12"/>
      <c r="AU444" s="30"/>
      <c r="AV444" s="12"/>
      <c r="AW444" s="30"/>
      <c r="AX444" s="12"/>
      <c r="AY444" s="30"/>
      <c r="AZ444" s="12"/>
      <c r="BA444" s="30"/>
      <c r="BB444" s="18"/>
      <c r="BC444" s="30"/>
      <c r="BD444" s="12"/>
      <c r="BE444" s="30"/>
      <c r="BF444" s="12"/>
      <c r="BG444" s="30"/>
      <c r="BH444" s="12"/>
      <c r="BI444" s="30"/>
      <c r="BJ444" s="12"/>
      <c r="BK444" s="30"/>
      <c r="BL444" s="12"/>
      <c r="BM444" s="30"/>
      <c r="BN444" s="12"/>
      <c r="BO444" s="30"/>
      <c r="BP444" s="12"/>
      <c r="BQ444" s="30"/>
      <c r="BR444" s="12"/>
      <c r="BS444" s="30"/>
      <c r="BT444" s="12"/>
      <c r="BU444" s="30"/>
      <c r="BV444" s="12"/>
      <c r="BW444" s="30"/>
      <c r="BX444" s="12"/>
      <c r="BY444" s="30"/>
      <c r="BZ444" s="12"/>
      <c r="CA444" s="30"/>
      <c r="CB444" s="12"/>
      <c r="CC444" s="30"/>
      <c r="CD444" s="12"/>
      <c r="CE444" s="30"/>
      <c r="CF444" s="12"/>
      <c r="CG444" s="30"/>
      <c r="CH444" s="12"/>
      <c r="CI444" s="30"/>
      <c r="CJ444" s="12"/>
      <c r="CK444" s="30"/>
      <c r="CL444" s="12"/>
      <c r="CM444" s="30"/>
      <c r="CN444" s="12"/>
      <c r="CO444" s="30"/>
      <c r="CP444" s="12"/>
      <c r="CQ444" s="30"/>
      <c r="CR444" s="12"/>
      <c r="CS444" s="30"/>
      <c r="CT444" s="12"/>
      <c r="CU444" s="30"/>
      <c r="CV444" s="12"/>
      <c r="CW444" s="30"/>
      <c r="CX444" s="12"/>
      <c r="CY444" s="30"/>
      <c r="CZ444" s="12"/>
      <c r="DA444" s="30"/>
      <c r="DB444" s="12"/>
      <c r="DC444" s="30"/>
      <c r="DD444" s="12"/>
      <c r="DE444" s="30"/>
      <c r="DF444" s="12"/>
      <c r="DG444" s="30"/>
      <c r="DH444" s="12"/>
      <c r="DI444" s="30"/>
      <c r="DJ444" s="12"/>
      <c r="DK444" s="30"/>
      <c r="DL444" s="12"/>
      <c r="DM444" s="30"/>
      <c r="DN444" s="12"/>
      <c r="DO444" s="30"/>
      <c r="DP444" s="12"/>
      <c r="DQ444" s="30"/>
      <c r="DR444" s="12"/>
      <c r="DS444" s="30"/>
      <c r="DT444" s="12"/>
      <c r="DU444" s="30"/>
      <c r="DV444" s="12"/>
      <c r="DW444" s="30"/>
      <c r="DX444" s="12"/>
      <c r="DY444" s="17"/>
      <c r="DZ444" s="12"/>
      <c r="EA444" s="17"/>
      <c r="EB444" s="12"/>
      <c r="EC444" s="17"/>
      <c r="ED444" s="12"/>
      <c r="EE444" s="17"/>
      <c r="EF444" s="12"/>
      <c r="EG444" s="17"/>
      <c r="EH444" s="12"/>
      <c r="EI444" s="17"/>
      <c r="EJ444" s="12"/>
      <c r="EK444" s="17"/>
      <c r="EL444" s="12"/>
      <c r="EM444" s="17"/>
    </row>
    <row r="445" customFormat="false" ht="12.75" hidden="false" customHeight="false" outlineLevel="0" collapsed="false">
      <c r="B445" s="12"/>
      <c r="C445" s="35"/>
      <c r="D445" s="14"/>
      <c r="E445" s="15" t="n">
        <f aca="false">+F445-G445</f>
        <v>0</v>
      </c>
      <c r="F445" s="15" t="n">
        <f aca="false">H445+J445+L445+N445+P445+R445+T445+V445+X445+Z445+AB445+AD445+AF445+AH445+AJ445+AL445+AN445+AP445+AR445+AT445+AV445+AX445+AZ445+BB445+BD445+BF445+BH445+BJ445+BL445+BN445+BP445+BR445+BT445+BV445+BX445+BZ445+CB445+CD445+CF445+CH445+CJ445+CL445+CN445+CP445+CR445+CT445+CV445+CX445+CZ445+DB445+DD445+DF445+DH445+DJ445+DL445+DN445+DP445+DR445+DT445+DV445+DX445+DZ445+EB445+ED445+EF445+EH445+EJ445+EL445</f>
        <v>0</v>
      </c>
      <c r="G445" s="16" t="n">
        <f aca="false">I445+K445+M445+O445+Q445+S445+U445+W445+Y445+AA445+AC445+AE445+AG445+AI445+AK445+AM445+AO445+AQ445+AS445+AU445+AW445+AY445+BA445+BC445+BE445+BG445+BI445+BK445+BM445+BO445+BQ445+BS445+BU445+BW445+BY445+CA445+CC445+CE445+CG445+CI445+CK445+CM445+CO445+CQ445+CS445+CU445+CW445+CY445+DA445+DC445+DE445+DG445+DI445+DK445+DM445+DO445+DQ445+DS445+DU445+DW445+DY445+EA445+EC445+EE445+EG445+EI445+EK445+EM445</f>
        <v>0</v>
      </c>
      <c r="H445" s="12"/>
      <c r="I445" s="30"/>
      <c r="J445" s="12"/>
      <c r="K445" s="30"/>
      <c r="L445" s="12"/>
      <c r="M445" s="30"/>
      <c r="N445" s="12"/>
      <c r="O445" s="30"/>
      <c r="P445" s="12"/>
      <c r="Q445" s="30"/>
      <c r="R445" s="12"/>
      <c r="S445" s="30"/>
      <c r="T445" s="12"/>
      <c r="U445" s="30"/>
      <c r="V445" s="12"/>
      <c r="W445" s="30"/>
      <c r="X445" s="12"/>
      <c r="Y445" s="30"/>
      <c r="Z445" s="12"/>
      <c r="AA445" s="30"/>
      <c r="AB445" s="12"/>
      <c r="AC445" s="30"/>
      <c r="AD445" s="12"/>
      <c r="AE445" s="30"/>
      <c r="AF445" s="12"/>
      <c r="AG445" s="30"/>
      <c r="AH445" s="12"/>
      <c r="AI445" s="30"/>
      <c r="AJ445" s="12"/>
      <c r="AK445" s="30"/>
      <c r="AL445" s="12"/>
      <c r="AM445" s="30"/>
      <c r="AN445" s="12"/>
      <c r="AO445" s="30"/>
      <c r="AP445" s="12"/>
      <c r="AQ445" s="30"/>
      <c r="AR445" s="12"/>
      <c r="AS445" s="30"/>
      <c r="AT445" s="12"/>
      <c r="AU445" s="30"/>
      <c r="AV445" s="12"/>
      <c r="AW445" s="30"/>
      <c r="AX445" s="12"/>
      <c r="AY445" s="30"/>
      <c r="AZ445" s="12"/>
      <c r="BA445" s="30"/>
      <c r="BB445" s="12"/>
      <c r="BC445" s="30"/>
      <c r="BD445" s="12"/>
      <c r="BE445" s="30"/>
      <c r="BF445" s="12"/>
      <c r="BG445" s="30"/>
      <c r="BH445" s="12"/>
      <c r="BI445" s="30"/>
      <c r="BJ445" s="12"/>
      <c r="BK445" s="30"/>
      <c r="BL445" s="12"/>
      <c r="BM445" s="30"/>
      <c r="BN445" s="12"/>
      <c r="BO445" s="30"/>
      <c r="BP445" s="12"/>
      <c r="BQ445" s="30"/>
      <c r="BR445" s="12"/>
      <c r="BS445" s="30"/>
      <c r="BT445" s="12"/>
      <c r="BU445" s="30"/>
      <c r="BV445" s="12"/>
      <c r="BW445" s="30"/>
      <c r="BX445" s="12"/>
      <c r="BY445" s="30"/>
      <c r="BZ445" s="12"/>
      <c r="CA445" s="30"/>
      <c r="CB445" s="12"/>
      <c r="CC445" s="30"/>
      <c r="CD445" s="12"/>
      <c r="CE445" s="30"/>
      <c r="CF445" s="12"/>
      <c r="CG445" s="30"/>
      <c r="CH445" s="12"/>
      <c r="CI445" s="30"/>
      <c r="CJ445" s="12"/>
      <c r="CK445" s="30"/>
      <c r="CL445" s="12"/>
      <c r="CM445" s="30"/>
      <c r="CN445" s="12"/>
      <c r="CO445" s="30"/>
      <c r="CP445" s="12"/>
      <c r="CQ445" s="30"/>
      <c r="CR445" s="12"/>
      <c r="CS445" s="30"/>
      <c r="CT445" s="12"/>
      <c r="CU445" s="30"/>
      <c r="CV445" s="12"/>
      <c r="CW445" s="30"/>
      <c r="CX445" s="12"/>
      <c r="CY445" s="30"/>
      <c r="CZ445" s="12"/>
      <c r="DA445" s="30"/>
      <c r="DB445" s="12"/>
      <c r="DC445" s="30"/>
      <c r="DD445" s="12"/>
      <c r="DE445" s="30"/>
      <c r="DF445" s="12"/>
      <c r="DG445" s="30"/>
      <c r="DH445" s="12"/>
      <c r="DI445" s="30"/>
      <c r="DJ445" s="12"/>
      <c r="DK445" s="30"/>
      <c r="DL445" s="12"/>
      <c r="DM445" s="30"/>
      <c r="DN445" s="12"/>
      <c r="DO445" s="30"/>
      <c r="DP445" s="12"/>
      <c r="DQ445" s="30"/>
      <c r="DR445" s="12"/>
      <c r="DS445" s="30"/>
      <c r="DT445" s="12"/>
      <c r="DU445" s="30"/>
      <c r="DV445" s="12"/>
      <c r="DW445" s="30"/>
      <c r="DX445" s="12"/>
      <c r="DY445" s="17"/>
      <c r="DZ445" s="12"/>
      <c r="EA445" s="17"/>
      <c r="EB445" s="12"/>
      <c r="EC445" s="17"/>
      <c r="ED445" s="12"/>
      <c r="EE445" s="17"/>
      <c r="EF445" s="12"/>
      <c r="EG445" s="17"/>
      <c r="EH445" s="12"/>
      <c r="EI445" s="17"/>
      <c r="EJ445" s="12"/>
      <c r="EK445" s="17"/>
      <c r="EL445" s="12"/>
      <c r="EM445" s="17"/>
    </row>
    <row r="446" customFormat="false" ht="12.75" hidden="false" customHeight="false" outlineLevel="0" collapsed="false">
      <c r="B446" s="12"/>
      <c r="C446" s="26"/>
      <c r="D446" s="14"/>
      <c r="E446" s="15" t="n">
        <f aca="false">+F446-G446</f>
        <v>0</v>
      </c>
      <c r="F446" s="15" t="n">
        <f aca="false">H446+J446+L446+N446+P446+R446+T446+V446+X446+Z446+AB446+AD446+AF446+AH446+AJ446+AL446+AN446+AP446+AR446+AT446+AV446+AX446+AZ446+BB446+BD446+BF446+BH446+BJ446+BL446+BN446+BP446+BR446+BT446+BV446+BX446+BZ446+CB446+CD446+CF446+CH446+CJ446+CL446+CN446+CP446+CR446+CT446+CV446+CX446+CZ446+DB446+DD446+DF446+DH446+DJ446+DL446+DN446+DP446+DR446+DT446+DV446+DX446+DZ446+EB446+ED446+EF446+EH446+EJ446+EL446</f>
        <v>0</v>
      </c>
      <c r="G446" s="16" t="n">
        <f aca="false">I446+K446+M446+O446+Q446+S446+U446+W446+Y446+AA446+AC446+AE446+AG446+AI446+AK446+AM446+AO446+AQ446+AS446+AU446+AW446+AY446+BA446+BC446+BE446+BG446+BI446+BK446+BM446+BO446+BQ446+BS446+BU446+BW446+BY446+CA446+CC446+CE446+CG446+CI446+CK446+CM446+CO446+CQ446+CS446+CU446+CW446+CY446+DA446+DC446+DE446+DG446+DI446+DK446+DM446+DO446+DQ446+DS446+DU446+DW446+DY446+EA446+EC446+EE446+EG446+EI446+EK446+EM446</f>
        <v>0</v>
      </c>
      <c r="H446" s="12"/>
      <c r="I446" s="30"/>
      <c r="J446" s="12"/>
      <c r="K446" s="30"/>
      <c r="L446" s="12"/>
      <c r="M446" s="30"/>
      <c r="N446" s="12"/>
      <c r="O446" s="30"/>
      <c r="P446" s="12"/>
      <c r="Q446" s="30"/>
      <c r="R446" s="12"/>
      <c r="S446" s="30"/>
      <c r="T446" s="12"/>
      <c r="U446" s="30"/>
      <c r="V446" s="12"/>
      <c r="W446" s="30"/>
      <c r="X446" s="12"/>
      <c r="Y446" s="30"/>
      <c r="Z446" s="12"/>
      <c r="AA446" s="30"/>
      <c r="AB446" s="12"/>
      <c r="AC446" s="30"/>
      <c r="AD446" s="12"/>
      <c r="AE446" s="30"/>
      <c r="AF446" s="12"/>
      <c r="AG446" s="30"/>
      <c r="AH446" s="12"/>
      <c r="AI446" s="30"/>
      <c r="AJ446" s="12"/>
      <c r="AK446" s="30"/>
      <c r="AL446" s="12"/>
      <c r="AM446" s="30"/>
      <c r="AN446" s="12"/>
      <c r="AO446" s="30"/>
      <c r="AP446" s="12"/>
      <c r="AQ446" s="30"/>
      <c r="AR446" s="12"/>
      <c r="AS446" s="30"/>
      <c r="AT446" s="12"/>
      <c r="AU446" s="30"/>
      <c r="AV446" s="12"/>
      <c r="AW446" s="30"/>
      <c r="AX446" s="12"/>
      <c r="AY446" s="30"/>
      <c r="AZ446" s="12"/>
      <c r="BA446" s="30"/>
      <c r="BB446" s="12"/>
      <c r="BC446" s="30"/>
      <c r="BD446" s="12"/>
      <c r="BE446" s="30"/>
      <c r="BF446" s="12"/>
      <c r="BG446" s="30"/>
      <c r="BH446" s="12"/>
      <c r="BI446" s="30"/>
      <c r="BJ446" s="12"/>
      <c r="BK446" s="30"/>
      <c r="BL446" s="12"/>
      <c r="BM446" s="30"/>
      <c r="BN446" s="12"/>
      <c r="BO446" s="30"/>
      <c r="BP446" s="12"/>
      <c r="BQ446" s="30"/>
      <c r="BR446" s="12"/>
      <c r="BS446" s="30"/>
      <c r="BT446" s="12"/>
      <c r="BU446" s="30"/>
      <c r="BV446" s="12"/>
      <c r="BW446" s="30"/>
      <c r="BX446" s="12"/>
      <c r="BY446" s="30"/>
      <c r="BZ446" s="12"/>
      <c r="CA446" s="30"/>
      <c r="CB446" s="12"/>
      <c r="CC446" s="30"/>
      <c r="CD446" s="12"/>
      <c r="CE446" s="30"/>
      <c r="CF446" s="12"/>
      <c r="CG446" s="30"/>
      <c r="CH446" s="12"/>
      <c r="CI446" s="30"/>
      <c r="CJ446" s="12"/>
      <c r="CK446" s="30"/>
      <c r="CL446" s="12"/>
      <c r="CM446" s="30"/>
      <c r="CN446" s="12"/>
      <c r="CO446" s="30"/>
      <c r="CP446" s="12"/>
      <c r="CQ446" s="30"/>
      <c r="CR446" s="12"/>
      <c r="CS446" s="30"/>
      <c r="CT446" s="12"/>
      <c r="CU446" s="30"/>
      <c r="CV446" s="12"/>
      <c r="CW446" s="30"/>
      <c r="CX446" s="12"/>
      <c r="CY446" s="30"/>
      <c r="CZ446" s="12"/>
      <c r="DA446" s="30"/>
      <c r="DB446" s="12"/>
      <c r="DC446" s="30"/>
      <c r="DD446" s="12"/>
      <c r="DE446" s="30"/>
      <c r="DF446" s="12"/>
      <c r="DG446" s="30"/>
      <c r="DH446" s="12"/>
      <c r="DI446" s="30"/>
      <c r="DJ446" s="12"/>
      <c r="DK446" s="30"/>
      <c r="DL446" s="12"/>
      <c r="DM446" s="30"/>
      <c r="DN446" s="12"/>
      <c r="DO446" s="30"/>
      <c r="DP446" s="12"/>
      <c r="DQ446" s="30"/>
      <c r="DR446" s="12"/>
      <c r="DS446" s="30"/>
      <c r="DT446" s="12"/>
      <c r="DU446" s="30"/>
      <c r="DV446" s="12"/>
      <c r="DW446" s="30"/>
      <c r="DX446" s="12"/>
      <c r="DY446" s="17"/>
      <c r="DZ446" s="12"/>
      <c r="EA446" s="17"/>
      <c r="EB446" s="12"/>
      <c r="EC446" s="17"/>
      <c r="ED446" s="12"/>
      <c r="EE446" s="17"/>
      <c r="EF446" s="12"/>
      <c r="EG446" s="17"/>
      <c r="EH446" s="12"/>
      <c r="EI446" s="17"/>
      <c r="EJ446" s="12"/>
      <c r="EK446" s="17"/>
      <c r="EL446" s="12"/>
      <c r="EM446" s="17"/>
    </row>
    <row r="447" customFormat="false" ht="12.75" hidden="false" customHeight="false" outlineLevel="0" collapsed="false">
      <c r="B447" s="12"/>
      <c r="C447" s="26"/>
      <c r="D447" s="14"/>
      <c r="E447" s="15" t="n">
        <f aca="false">+F447-G447</f>
        <v>0</v>
      </c>
      <c r="F447" s="15" t="n">
        <f aca="false">H447+J447+L447+N447+P447+R447+T447+V447+X447+Z447+AB447+AD447+AF447+AH447+AJ447+AL447+AN447+AP447+AR447+AT447+AV447+AX447+AZ447+BB447+BD447+BF447+BH447+BJ447+BL447+BN447+BP447+BR447+BT447+BV447+BX447+BZ447+CB447+CD447+CF447+CH447+CJ447+CL447+CN447+CP447+CR447+CT447+CV447+CX447+CZ447+DB447+DD447+DF447+DH447+DJ447+DL447+DN447+DP447+DR447+DT447+DV447+DX447+DZ447+EB447+ED447+EF447+EH447+EJ447+EL447</f>
        <v>0</v>
      </c>
      <c r="G447" s="16" t="n">
        <f aca="false">I447+K447+M447+O447+Q447+S447+U447+W447+Y447+AA447+AC447+AE447+AG447+AI447+AK447+AM447+AO447+AQ447+AS447+AU447+AW447+AY447+BA447+BC447+BE447+BG447+BI447+BK447+BM447+BO447+BQ447+BS447+BU447+BW447+BY447+CA447+CC447+CE447+CG447+CI447+CK447+CM447+CO447+CQ447+CS447+CU447+CW447+CY447+DA447+DC447+DE447+DG447+DI447+DK447+DM447+DO447+DQ447+DS447+DU447+DW447+DY447+EA447+EC447+EE447+EG447+EI447+EK447+EM447</f>
        <v>0</v>
      </c>
      <c r="H447" s="12"/>
      <c r="I447" s="30"/>
      <c r="J447" s="12"/>
      <c r="K447" s="30"/>
      <c r="L447" s="12"/>
      <c r="M447" s="30"/>
      <c r="N447" s="12"/>
      <c r="O447" s="30"/>
      <c r="P447" s="12"/>
      <c r="Q447" s="30"/>
      <c r="R447" s="12"/>
      <c r="S447" s="30"/>
      <c r="T447" s="12"/>
      <c r="U447" s="30"/>
      <c r="V447" s="12"/>
      <c r="W447" s="30"/>
      <c r="X447" s="12"/>
      <c r="Y447" s="30"/>
      <c r="Z447" s="12"/>
      <c r="AA447" s="30"/>
      <c r="AB447" s="12"/>
      <c r="AC447" s="30"/>
      <c r="AD447" s="12"/>
      <c r="AE447" s="30"/>
      <c r="AF447" s="12"/>
      <c r="AG447" s="30"/>
      <c r="AH447" s="12"/>
      <c r="AI447" s="30"/>
      <c r="AJ447" s="12"/>
      <c r="AK447" s="30"/>
      <c r="AL447" s="12"/>
      <c r="AM447" s="30"/>
      <c r="AN447" s="12"/>
      <c r="AO447" s="30"/>
      <c r="AP447" s="12"/>
      <c r="AQ447" s="30"/>
      <c r="AR447" s="12"/>
      <c r="AS447" s="30"/>
      <c r="AT447" s="12"/>
      <c r="AU447" s="30"/>
      <c r="AV447" s="12"/>
      <c r="AW447" s="30"/>
      <c r="AX447" s="12"/>
      <c r="AY447" s="30"/>
      <c r="AZ447" s="12"/>
      <c r="BA447" s="30"/>
      <c r="BB447" s="12"/>
      <c r="BC447" s="30"/>
      <c r="BD447" s="12"/>
      <c r="BE447" s="30"/>
      <c r="BF447" s="12"/>
      <c r="BG447" s="30"/>
      <c r="BH447" s="12"/>
      <c r="BI447" s="30"/>
      <c r="BJ447" s="12"/>
      <c r="BK447" s="30"/>
      <c r="BL447" s="12"/>
      <c r="BM447" s="30"/>
      <c r="BN447" s="12"/>
      <c r="BO447" s="30"/>
      <c r="BP447" s="12"/>
      <c r="BQ447" s="30"/>
      <c r="BR447" s="12"/>
      <c r="BS447" s="30"/>
      <c r="BT447" s="12"/>
      <c r="BU447" s="30"/>
      <c r="BV447" s="12"/>
      <c r="BW447" s="30"/>
      <c r="BX447" s="12"/>
      <c r="BY447" s="30"/>
      <c r="BZ447" s="12"/>
      <c r="CA447" s="30"/>
      <c r="CB447" s="12"/>
      <c r="CC447" s="30"/>
      <c r="CD447" s="12"/>
      <c r="CE447" s="30"/>
      <c r="CF447" s="12"/>
      <c r="CG447" s="30"/>
      <c r="CH447" s="12"/>
      <c r="CI447" s="30"/>
      <c r="CJ447" s="12"/>
      <c r="CK447" s="30"/>
      <c r="CL447" s="12"/>
      <c r="CM447" s="30"/>
      <c r="CN447" s="12"/>
      <c r="CO447" s="30"/>
      <c r="CP447" s="12"/>
      <c r="CQ447" s="30"/>
      <c r="CR447" s="12"/>
      <c r="CS447" s="30"/>
      <c r="CT447" s="12"/>
      <c r="CU447" s="30"/>
      <c r="CV447" s="12"/>
      <c r="CW447" s="30"/>
      <c r="CX447" s="12"/>
      <c r="CY447" s="30"/>
      <c r="CZ447" s="12"/>
      <c r="DA447" s="30"/>
      <c r="DB447" s="12"/>
      <c r="DC447" s="30"/>
      <c r="DD447" s="12"/>
      <c r="DE447" s="30"/>
      <c r="DF447" s="12"/>
      <c r="DG447" s="30"/>
      <c r="DH447" s="12"/>
      <c r="DI447" s="30"/>
      <c r="DJ447" s="12"/>
      <c r="DK447" s="30"/>
      <c r="DL447" s="12"/>
      <c r="DM447" s="30"/>
      <c r="DN447" s="12"/>
      <c r="DO447" s="30"/>
      <c r="DP447" s="12"/>
      <c r="DQ447" s="30"/>
      <c r="DR447" s="12"/>
      <c r="DS447" s="30"/>
      <c r="DT447" s="12"/>
      <c r="DU447" s="30"/>
      <c r="DV447" s="12"/>
      <c r="DW447" s="30"/>
      <c r="DX447" s="12"/>
      <c r="DY447" s="17"/>
      <c r="DZ447" s="12"/>
      <c r="EA447" s="17"/>
      <c r="EB447" s="12"/>
      <c r="EC447" s="17"/>
      <c r="ED447" s="12"/>
      <c r="EE447" s="17"/>
      <c r="EF447" s="12"/>
      <c r="EG447" s="17"/>
      <c r="EH447" s="12"/>
      <c r="EI447" s="17"/>
      <c r="EJ447" s="12"/>
      <c r="EK447" s="17"/>
      <c r="EL447" s="12"/>
      <c r="EM447" s="17"/>
    </row>
    <row r="448" customFormat="false" ht="12.75" hidden="false" customHeight="false" outlineLevel="0" collapsed="false">
      <c r="B448" s="12"/>
      <c r="C448" s="26"/>
      <c r="D448" s="14"/>
      <c r="E448" s="15" t="n">
        <f aca="false">+F448-G448</f>
        <v>0</v>
      </c>
      <c r="F448" s="15" t="n">
        <f aca="false">H448+J448+L448+N448+P448+R448+T448+V448+X448+Z448+AB448+AD448+AF448+AH448+AJ448+AL448+AN448+AP448+AR448+AT448+AV448+AX448+AZ448+BB448+BD448+BF448+BH448+BJ448+BL448+BN448+BP448+BR448+BT448+BV448+BX448+BZ448+CB448+CD448+CF448+CH448+CJ448+CL448+CN448+CP448+CR448+CT448+CV448+CX448+CZ448+DB448+DD448+DF448+DH448+DJ448+DL448+DN448+DP448+DR448+DT448+DV448+DX448+DZ448+EB448+ED448+EF448+EH448+EJ448+EL448</f>
        <v>0</v>
      </c>
      <c r="G448" s="16" t="n">
        <f aca="false">I448+K448+M448+O448+Q448+S448+U448+W448+Y448+AA448+AC448+AE448+AG448+AI448+AK448+AM448+AO448+AQ448+AS448+AU448+AW448+AY448+BA448+BC448+BE448+BG448+BI448+BK448+BM448+BO448+BQ448+BS448+BU448+BW448+BY448+CA448+CC448+CE448+CG448+CI448+CK448+CM448+CO448+CQ448+CS448+CU448+CW448+CY448+DA448+DC448+DE448+DG448+DI448+DK448+DM448+DO448+DQ448+DS448+DU448+DW448+DY448+EA448+EC448+EE448+EG448+EI448+EK448+EM448</f>
        <v>0</v>
      </c>
      <c r="H448" s="12"/>
      <c r="I448" s="30"/>
      <c r="J448" s="12"/>
      <c r="K448" s="30"/>
      <c r="L448" s="12"/>
      <c r="M448" s="30"/>
      <c r="N448" s="12"/>
      <c r="O448" s="30"/>
      <c r="P448" s="12"/>
      <c r="Q448" s="30"/>
      <c r="R448" s="12"/>
      <c r="S448" s="30"/>
      <c r="T448" s="12"/>
      <c r="U448" s="30"/>
      <c r="V448" s="12"/>
      <c r="W448" s="30"/>
      <c r="X448" s="12"/>
      <c r="Y448" s="30"/>
      <c r="Z448" s="12"/>
      <c r="AA448" s="30"/>
      <c r="AB448" s="12"/>
      <c r="AC448" s="30"/>
      <c r="AD448" s="12"/>
      <c r="AE448" s="30"/>
      <c r="AF448" s="12"/>
      <c r="AG448" s="30"/>
      <c r="AH448" s="12"/>
      <c r="AI448" s="30"/>
      <c r="AJ448" s="12"/>
      <c r="AK448" s="30"/>
      <c r="AL448" s="12"/>
      <c r="AM448" s="30"/>
      <c r="AN448" s="12"/>
      <c r="AO448" s="30"/>
      <c r="AP448" s="12"/>
      <c r="AQ448" s="30"/>
      <c r="AR448" s="12"/>
      <c r="AS448" s="30"/>
      <c r="AT448" s="12"/>
      <c r="AU448" s="30"/>
      <c r="AV448" s="12"/>
      <c r="AW448" s="30"/>
      <c r="AX448" s="12"/>
      <c r="AY448" s="30"/>
      <c r="AZ448" s="12"/>
      <c r="BA448" s="30"/>
      <c r="BB448" s="12"/>
      <c r="BC448" s="30"/>
      <c r="BD448" s="12"/>
      <c r="BE448" s="30"/>
      <c r="BF448" s="12"/>
      <c r="BG448" s="30"/>
      <c r="BH448" s="12"/>
      <c r="BI448" s="30"/>
      <c r="BJ448" s="12"/>
      <c r="BK448" s="30"/>
      <c r="BL448" s="12"/>
      <c r="BM448" s="30"/>
      <c r="BN448" s="12"/>
      <c r="BO448" s="30"/>
      <c r="BP448" s="12"/>
      <c r="BQ448" s="30"/>
      <c r="BR448" s="12"/>
      <c r="BS448" s="30"/>
      <c r="BT448" s="12"/>
      <c r="BU448" s="30"/>
      <c r="BV448" s="12"/>
      <c r="BW448" s="30"/>
      <c r="BX448" s="12"/>
      <c r="BY448" s="30"/>
      <c r="BZ448" s="12"/>
      <c r="CA448" s="30"/>
      <c r="CB448" s="12"/>
      <c r="CC448" s="30"/>
      <c r="CD448" s="12"/>
      <c r="CE448" s="30"/>
      <c r="CF448" s="12"/>
      <c r="CG448" s="30"/>
      <c r="CH448" s="12"/>
      <c r="CI448" s="30"/>
      <c r="CJ448" s="12"/>
      <c r="CK448" s="30"/>
      <c r="CL448" s="12"/>
      <c r="CM448" s="30"/>
      <c r="CN448" s="12"/>
      <c r="CO448" s="30"/>
      <c r="CP448" s="12"/>
      <c r="CQ448" s="30"/>
      <c r="CR448" s="12"/>
      <c r="CS448" s="30"/>
      <c r="CT448" s="12"/>
      <c r="CU448" s="30"/>
      <c r="CV448" s="12"/>
      <c r="CW448" s="30"/>
      <c r="CX448" s="12"/>
      <c r="CY448" s="30"/>
      <c r="CZ448" s="12"/>
      <c r="DA448" s="30"/>
      <c r="DB448" s="12"/>
      <c r="DC448" s="30"/>
      <c r="DD448" s="12"/>
      <c r="DE448" s="30"/>
      <c r="DF448" s="12"/>
      <c r="DG448" s="30"/>
      <c r="DH448" s="12"/>
      <c r="DI448" s="30"/>
      <c r="DJ448" s="12"/>
      <c r="DK448" s="30"/>
      <c r="DL448" s="12"/>
      <c r="DM448" s="30"/>
      <c r="DN448" s="12"/>
      <c r="DO448" s="30"/>
      <c r="DP448" s="12"/>
      <c r="DQ448" s="30"/>
      <c r="DR448" s="12"/>
      <c r="DS448" s="30"/>
      <c r="DT448" s="12"/>
      <c r="DU448" s="30"/>
      <c r="DV448" s="12"/>
      <c r="DW448" s="30"/>
      <c r="DX448" s="12"/>
      <c r="DY448" s="17"/>
      <c r="DZ448" s="12"/>
      <c r="EA448" s="17"/>
      <c r="EB448" s="12"/>
      <c r="EC448" s="17"/>
      <c r="ED448" s="12"/>
      <c r="EE448" s="17"/>
      <c r="EF448" s="12"/>
      <c r="EG448" s="17"/>
      <c r="EH448" s="12"/>
      <c r="EI448" s="17"/>
      <c r="EJ448" s="12"/>
      <c r="EK448" s="17"/>
      <c r="EL448" s="12"/>
      <c r="EM448" s="17"/>
    </row>
    <row r="449" customFormat="false" ht="12.75" hidden="false" customHeight="false" outlineLevel="0" collapsed="false">
      <c r="B449" s="12"/>
      <c r="C449" s="26"/>
      <c r="D449" s="14"/>
      <c r="E449" s="15" t="n">
        <f aca="false">+F449-G449</f>
        <v>0</v>
      </c>
      <c r="F449" s="15" t="n">
        <f aca="false">H449+J449+L449+N449+P449+R449+T449+V449+X449+Z449+AB449+AD449+AF449+AH449+AJ449+AL449+AN449+AP449+AR449+AT449+AV449+AX449+AZ449+BB449+BD449+BF449+BH449+BJ449+BL449+BN449+BP449+BR449+BT449+BV449+BX449+BZ449+CB449+CD449+CF449+CH449+CJ449+CL449+CN449+CP449+CR449+CT449+CV449+CX449+CZ449+DB449+DD449+DF449+DH449+DJ449+DL449+DN449+DP449+DR449+DT449+DV449+DX449+DZ449+EB449+ED449+EF449+EH449+EJ449+EL449</f>
        <v>0</v>
      </c>
      <c r="G449" s="16" t="n">
        <f aca="false">I449+K449+M449+O449+Q449+S449+U449+W449+Y449+AA449+AC449+AE449+AG449+AI449+AK449+AM449+AO449+AQ449+AS449+AU449+AW449+AY449+BA449+BC449+BE449+BG449+BI449+BK449+BM449+BO449+BQ449+BS449+BU449+BW449+BY449+CA449+CC449+CE449+CG449+CI449+CK449+CM449+CO449+CQ449+CS449+CU449+CW449+CY449+DA449+DC449+DE449+DG449+DI449+DK449+DM449+DO449+DQ449+DS449+DU449+DW449+DY449+EA449+EC449+EE449+EG449+EI449+EK449+EM449</f>
        <v>0</v>
      </c>
      <c r="H449" s="12"/>
      <c r="I449" s="30"/>
      <c r="J449" s="12"/>
      <c r="K449" s="30"/>
      <c r="L449" s="12"/>
      <c r="M449" s="30"/>
      <c r="N449" s="12"/>
      <c r="O449" s="30"/>
      <c r="P449" s="12"/>
      <c r="Q449" s="30"/>
      <c r="R449" s="12"/>
      <c r="S449" s="30"/>
      <c r="T449" s="12"/>
      <c r="U449" s="30"/>
      <c r="V449" s="12"/>
      <c r="W449" s="30"/>
      <c r="X449" s="12"/>
      <c r="Y449" s="30"/>
      <c r="Z449" s="12"/>
      <c r="AA449" s="30"/>
      <c r="AB449" s="12"/>
      <c r="AC449" s="30"/>
      <c r="AD449" s="12"/>
      <c r="AE449" s="30"/>
      <c r="AF449" s="12"/>
      <c r="AG449" s="30"/>
      <c r="AH449" s="12"/>
      <c r="AI449" s="30"/>
      <c r="AJ449" s="12"/>
      <c r="AK449" s="30"/>
      <c r="AL449" s="12"/>
      <c r="AM449" s="30"/>
      <c r="AN449" s="12"/>
      <c r="AO449" s="30"/>
      <c r="AP449" s="12"/>
      <c r="AQ449" s="30"/>
      <c r="AR449" s="12"/>
      <c r="AS449" s="30"/>
      <c r="AT449" s="12"/>
      <c r="AU449" s="30"/>
      <c r="AV449" s="12"/>
      <c r="AW449" s="30"/>
      <c r="AX449" s="12"/>
      <c r="AY449" s="30"/>
      <c r="AZ449" s="12"/>
      <c r="BA449" s="30"/>
      <c r="BB449" s="12"/>
      <c r="BC449" s="30"/>
      <c r="BD449" s="12"/>
      <c r="BE449" s="30"/>
      <c r="BF449" s="12"/>
      <c r="BG449" s="30"/>
      <c r="BH449" s="12"/>
      <c r="BI449" s="30"/>
      <c r="BJ449" s="12"/>
      <c r="BK449" s="30"/>
      <c r="BL449" s="12"/>
      <c r="BM449" s="30"/>
      <c r="BN449" s="12"/>
      <c r="BO449" s="30"/>
      <c r="BP449" s="12"/>
      <c r="BQ449" s="30"/>
      <c r="BR449" s="12"/>
      <c r="BS449" s="30"/>
      <c r="BT449" s="12"/>
      <c r="BU449" s="30"/>
      <c r="BV449" s="12"/>
      <c r="BW449" s="30"/>
      <c r="BX449" s="12"/>
      <c r="BY449" s="30"/>
      <c r="BZ449" s="12"/>
      <c r="CA449" s="30"/>
      <c r="CB449" s="12"/>
      <c r="CC449" s="30"/>
      <c r="CD449" s="12"/>
      <c r="CE449" s="30"/>
      <c r="CF449" s="12"/>
      <c r="CG449" s="30"/>
      <c r="CH449" s="12"/>
      <c r="CI449" s="30"/>
      <c r="CJ449" s="12"/>
      <c r="CK449" s="30"/>
      <c r="CL449" s="12"/>
      <c r="CM449" s="30"/>
      <c r="CN449" s="12"/>
      <c r="CO449" s="30"/>
      <c r="CP449" s="12"/>
      <c r="CQ449" s="30"/>
      <c r="CR449" s="12"/>
      <c r="CS449" s="30"/>
      <c r="CT449" s="12"/>
      <c r="CU449" s="30"/>
      <c r="CV449" s="12"/>
      <c r="CW449" s="30"/>
      <c r="CX449" s="12"/>
      <c r="CY449" s="30"/>
      <c r="CZ449" s="12"/>
      <c r="DA449" s="30"/>
      <c r="DB449" s="12"/>
      <c r="DC449" s="30"/>
      <c r="DD449" s="12"/>
      <c r="DE449" s="30"/>
      <c r="DF449" s="12"/>
      <c r="DG449" s="30"/>
      <c r="DH449" s="12"/>
      <c r="DI449" s="30"/>
      <c r="DJ449" s="12"/>
      <c r="DK449" s="30"/>
      <c r="DL449" s="12"/>
      <c r="DM449" s="30"/>
      <c r="DN449" s="12"/>
      <c r="DO449" s="30"/>
      <c r="DP449" s="12"/>
      <c r="DQ449" s="30"/>
      <c r="DR449" s="12"/>
      <c r="DS449" s="30"/>
      <c r="DT449" s="12"/>
      <c r="DU449" s="30"/>
      <c r="DV449" s="12"/>
      <c r="DW449" s="30"/>
      <c r="DX449" s="12"/>
      <c r="DY449" s="17"/>
      <c r="DZ449" s="12"/>
      <c r="EA449" s="17"/>
      <c r="EB449" s="12"/>
      <c r="EC449" s="17"/>
      <c r="ED449" s="12"/>
      <c r="EE449" s="17"/>
      <c r="EF449" s="12"/>
      <c r="EG449" s="17"/>
      <c r="EH449" s="12"/>
      <c r="EI449" s="17"/>
      <c r="EJ449" s="12"/>
      <c r="EK449" s="17"/>
      <c r="EL449" s="12"/>
      <c r="EM449" s="17"/>
    </row>
    <row r="450" customFormat="false" ht="12.75" hidden="false" customHeight="false" outlineLevel="0" collapsed="false">
      <c r="B450" s="12"/>
      <c r="C450" s="26"/>
      <c r="D450" s="14"/>
      <c r="E450" s="15" t="n">
        <f aca="false">+F450-G450</f>
        <v>0</v>
      </c>
      <c r="F450" s="15" t="n">
        <f aca="false">H450+J450+L450+N450+P450+R450+T450+V450+X450+Z450+AB450+AD450+AF450+AH450+AJ450+AL450+AN450+AP450+AR450+AT450+AV450+AX450+AZ450+BB450+BD450+BF450+BH450+BJ450+BL450+BN450+BP450+BR450+BT450+BV450+BX450+BZ450+CB450+CD450+CF450+CH450+CJ450+CL450+CN450+CP450+CR450+CT450+CV450+CX450+CZ450+DB450+DD450+DF450+DH450+DJ450+DL450+DN450+DP450+DR450+DT450+DV450+DX450+DZ450+EB450+ED450+EF450+EH450+EJ450+EL450</f>
        <v>0</v>
      </c>
      <c r="G450" s="16" t="n">
        <f aca="false">I450+K450+M450+O450+Q450+S450+U450+W450+Y450+AA450+AC450+AE450+AG450+AI450+AK450+AM450+AO450+AQ450+AS450+AU450+AW450+AY450+BA450+BC450+BE450+BG450+BI450+BK450+BM450+BO450+BQ450+BS450+BU450+BW450+BY450+CA450+CC450+CE450+CG450+CI450+CK450+CM450+CO450+CQ450+CS450+CU450+CW450+CY450+DA450+DC450+DE450+DG450+DI450+DK450+DM450+DO450+DQ450+DS450+DU450+DW450+DY450+EA450+EC450+EE450+EG450+EI450+EK450+EM450</f>
        <v>0</v>
      </c>
      <c r="H450" s="12"/>
      <c r="I450" s="30"/>
      <c r="J450" s="12"/>
      <c r="K450" s="30"/>
      <c r="L450" s="12"/>
      <c r="M450" s="30"/>
      <c r="N450" s="12"/>
      <c r="O450" s="30"/>
      <c r="P450" s="12"/>
      <c r="Q450" s="30"/>
      <c r="R450" s="12"/>
      <c r="S450" s="30"/>
      <c r="T450" s="12"/>
      <c r="U450" s="30"/>
      <c r="V450" s="12"/>
      <c r="W450" s="30"/>
      <c r="X450" s="12"/>
      <c r="Y450" s="30"/>
      <c r="Z450" s="12"/>
      <c r="AA450" s="30"/>
      <c r="AB450" s="12"/>
      <c r="AC450" s="30"/>
      <c r="AD450" s="12"/>
      <c r="AE450" s="30"/>
      <c r="AF450" s="12"/>
      <c r="AG450" s="30"/>
      <c r="AH450" s="12"/>
      <c r="AI450" s="30"/>
      <c r="AJ450" s="12"/>
      <c r="AK450" s="30"/>
      <c r="AL450" s="12"/>
      <c r="AM450" s="30"/>
      <c r="AN450" s="12"/>
      <c r="AO450" s="30"/>
      <c r="AP450" s="12"/>
      <c r="AQ450" s="30"/>
      <c r="AR450" s="12"/>
      <c r="AS450" s="30"/>
      <c r="AT450" s="12"/>
      <c r="AU450" s="30"/>
      <c r="AV450" s="12"/>
      <c r="AW450" s="30"/>
      <c r="AX450" s="12"/>
      <c r="AY450" s="30"/>
      <c r="AZ450" s="12"/>
      <c r="BA450" s="30"/>
      <c r="BB450" s="12"/>
      <c r="BC450" s="30"/>
      <c r="BD450" s="12"/>
      <c r="BE450" s="30"/>
      <c r="BF450" s="12"/>
      <c r="BG450" s="30"/>
      <c r="BH450" s="12"/>
      <c r="BI450" s="30"/>
      <c r="BJ450" s="12"/>
      <c r="BK450" s="30"/>
      <c r="BL450" s="12"/>
      <c r="BM450" s="30"/>
      <c r="BN450" s="12"/>
      <c r="BO450" s="30"/>
      <c r="BP450" s="12"/>
      <c r="BQ450" s="30"/>
      <c r="BR450" s="12"/>
      <c r="BS450" s="30"/>
      <c r="BT450" s="12"/>
      <c r="BU450" s="30"/>
      <c r="BV450" s="12"/>
      <c r="BW450" s="30"/>
      <c r="BX450" s="12"/>
      <c r="BY450" s="30"/>
      <c r="BZ450" s="12"/>
      <c r="CA450" s="30"/>
      <c r="CB450" s="12"/>
      <c r="CC450" s="30"/>
      <c r="CD450" s="12"/>
      <c r="CE450" s="30"/>
      <c r="CF450" s="12"/>
      <c r="CG450" s="30"/>
      <c r="CH450" s="12"/>
      <c r="CI450" s="30"/>
      <c r="CJ450" s="12"/>
      <c r="CK450" s="30"/>
      <c r="CL450" s="12"/>
      <c r="CM450" s="30"/>
      <c r="CN450" s="12"/>
      <c r="CO450" s="30"/>
      <c r="CP450" s="12"/>
      <c r="CQ450" s="30"/>
      <c r="CR450" s="12"/>
      <c r="CS450" s="30"/>
      <c r="CT450" s="12"/>
      <c r="CU450" s="30"/>
      <c r="CV450" s="12"/>
      <c r="CW450" s="30"/>
      <c r="CX450" s="12"/>
      <c r="CY450" s="30"/>
      <c r="CZ450" s="12"/>
      <c r="DA450" s="30"/>
      <c r="DB450" s="12"/>
      <c r="DC450" s="30"/>
      <c r="DD450" s="12"/>
      <c r="DE450" s="30"/>
      <c r="DF450" s="12"/>
      <c r="DG450" s="30"/>
      <c r="DH450" s="12"/>
      <c r="DI450" s="30"/>
      <c r="DJ450" s="12"/>
      <c r="DK450" s="30"/>
      <c r="DL450" s="12"/>
      <c r="DM450" s="30"/>
      <c r="DN450" s="12"/>
      <c r="DO450" s="30"/>
      <c r="DP450" s="12"/>
      <c r="DQ450" s="30"/>
      <c r="DR450" s="12"/>
      <c r="DS450" s="30"/>
      <c r="DT450" s="12"/>
      <c r="DU450" s="30"/>
      <c r="DV450" s="12"/>
      <c r="DW450" s="30"/>
      <c r="DX450" s="12"/>
      <c r="DY450" s="17"/>
      <c r="DZ450" s="12"/>
      <c r="EA450" s="17"/>
      <c r="EB450" s="12"/>
      <c r="EC450" s="17"/>
      <c r="ED450" s="12"/>
      <c r="EE450" s="17"/>
      <c r="EF450" s="12"/>
      <c r="EG450" s="17"/>
      <c r="EH450" s="12"/>
      <c r="EI450" s="17"/>
      <c r="EJ450" s="12"/>
      <c r="EK450" s="17"/>
      <c r="EL450" s="12"/>
      <c r="EM450" s="17"/>
    </row>
    <row r="451" customFormat="false" ht="12.75" hidden="false" customHeight="false" outlineLevel="0" collapsed="false">
      <c r="B451" s="12"/>
      <c r="C451" s="26"/>
      <c r="D451" s="14"/>
      <c r="E451" s="15" t="n">
        <f aca="false">+F451-G451</f>
        <v>0</v>
      </c>
      <c r="F451" s="15" t="n">
        <f aca="false">H451+J451+L451+N451+P451+R451+T451+V451+X451+Z451+AB451+AD451+AF451+AH451+AJ451+AL451+AN451+AP451+AR451+AT451+AV451+AX451+AZ451+BB451+BD451+BF451+BH451+BJ451+BL451+BN451+BP451+BR451+BT451+BV451+BX451+BZ451+CB451+CD451+CF451+CH451+CJ451+CL451+CN451+CP451+CR451+CT451+CV451+CX451+CZ451+DB451+DD451+DF451+DH451+DJ451+DL451+DN451+DP451+DR451+DT451+DV451+DX451+DZ451+EB451+ED451+EF451+EH451+EJ451+EL451</f>
        <v>0</v>
      </c>
      <c r="G451" s="16" t="n">
        <f aca="false">I451+K451+M451+O451+Q451+S451+U451+W451+Y451+AA451+AC451+AE451+AG451+AI451+AK451+AM451+AO451+AQ451+AS451+AU451+AW451+AY451+BA451+BC451+BE451+BG451+BI451+BK451+BM451+BO451+BQ451+BS451+BU451+BW451+BY451+CA451+CC451+CE451+CG451+CI451+CK451+CM451+CO451+CQ451+CS451+CU451+CW451+CY451+DA451+DC451+DE451+DG451+DI451+DK451+DM451+DO451+DQ451+DS451+DU451+DW451+DY451+EA451+EC451+EE451+EG451+EI451+EK451+EM451</f>
        <v>0</v>
      </c>
      <c r="H451" s="12"/>
      <c r="I451" s="30"/>
      <c r="J451" s="12"/>
      <c r="K451" s="30"/>
      <c r="L451" s="12"/>
      <c r="M451" s="30"/>
      <c r="N451" s="12"/>
      <c r="O451" s="30"/>
      <c r="P451" s="12"/>
      <c r="Q451" s="30"/>
      <c r="R451" s="12"/>
      <c r="S451" s="30"/>
      <c r="T451" s="12"/>
      <c r="U451" s="30"/>
      <c r="V451" s="12"/>
      <c r="W451" s="30"/>
      <c r="X451" s="12"/>
      <c r="Y451" s="30"/>
      <c r="Z451" s="12"/>
      <c r="AA451" s="30"/>
      <c r="AB451" s="12"/>
      <c r="AC451" s="30"/>
      <c r="AD451" s="12"/>
      <c r="AE451" s="30"/>
      <c r="AF451" s="12"/>
      <c r="AG451" s="30"/>
      <c r="AH451" s="12"/>
      <c r="AI451" s="30"/>
      <c r="AJ451" s="12"/>
      <c r="AK451" s="30"/>
      <c r="AL451" s="12"/>
      <c r="AM451" s="30"/>
      <c r="AN451" s="12"/>
      <c r="AO451" s="30"/>
      <c r="AP451" s="12"/>
      <c r="AQ451" s="30"/>
      <c r="AR451" s="12"/>
      <c r="AS451" s="30"/>
      <c r="AT451" s="12"/>
      <c r="AU451" s="30"/>
      <c r="AV451" s="12"/>
      <c r="AW451" s="30"/>
      <c r="AX451" s="12"/>
      <c r="AY451" s="30"/>
      <c r="AZ451" s="12"/>
      <c r="BA451" s="30"/>
      <c r="BB451" s="12"/>
      <c r="BC451" s="30"/>
      <c r="BD451" s="12"/>
      <c r="BE451" s="30"/>
      <c r="BF451" s="12"/>
      <c r="BG451" s="30"/>
      <c r="BH451" s="12"/>
      <c r="BI451" s="30"/>
      <c r="BJ451" s="12"/>
      <c r="BK451" s="30"/>
      <c r="BL451" s="12"/>
      <c r="BM451" s="30"/>
      <c r="BN451" s="12"/>
      <c r="BO451" s="30"/>
      <c r="BP451" s="12"/>
      <c r="BQ451" s="30"/>
      <c r="BR451" s="12"/>
      <c r="BS451" s="30"/>
      <c r="BT451" s="12"/>
      <c r="BU451" s="30"/>
      <c r="BV451" s="12"/>
      <c r="BW451" s="30"/>
      <c r="BX451" s="12"/>
      <c r="BY451" s="30"/>
      <c r="BZ451" s="12"/>
      <c r="CA451" s="30"/>
      <c r="CB451" s="12"/>
      <c r="CC451" s="30"/>
      <c r="CD451" s="12"/>
      <c r="CE451" s="30"/>
      <c r="CF451" s="12"/>
      <c r="CG451" s="30"/>
      <c r="CH451" s="12"/>
      <c r="CI451" s="30"/>
      <c r="CJ451" s="12"/>
      <c r="CK451" s="30"/>
      <c r="CL451" s="12"/>
      <c r="CM451" s="30"/>
      <c r="CN451" s="12"/>
      <c r="CO451" s="30"/>
      <c r="CP451" s="12"/>
      <c r="CQ451" s="30"/>
      <c r="CR451" s="12"/>
      <c r="CS451" s="30"/>
      <c r="CT451" s="12"/>
      <c r="CU451" s="30"/>
      <c r="CV451" s="12"/>
      <c r="CW451" s="30"/>
      <c r="CX451" s="12"/>
      <c r="CY451" s="30"/>
      <c r="CZ451" s="12"/>
      <c r="DA451" s="30"/>
      <c r="DB451" s="12"/>
      <c r="DC451" s="30"/>
      <c r="DD451" s="12"/>
      <c r="DE451" s="30"/>
      <c r="DF451" s="12"/>
      <c r="DG451" s="30"/>
      <c r="DH451" s="12"/>
      <c r="DI451" s="30"/>
      <c r="DJ451" s="12"/>
      <c r="DK451" s="30"/>
      <c r="DL451" s="12"/>
      <c r="DM451" s="30"/>
      <c r="DN451" s="12"/>
      <c r="DO451" s="30"/>
      <c r="DP451" s="12"/>
      <c r="DQ451" s="30"/>
      <c r="DR451" s="12"/>
      <c r="DS451" s="30"/>
      <c r="DT451" s="12"/>
      <c r="DU451" s="30"/>
      <c r="DV451" s="12"/>
      <c r="DW451" s="30"/>
      <c r="DX451" s="12"/>
      <c r="DY451" s="17"/>
      <c r="DZ451" s="12"/>
      <c r="EA451" s="17"/>
      <c r="EB451" s="12"/>
      <c r="EC451" s="17"/>
      <c r="ED451" s="12"/>
      <c r="EE451" s="17"/>
      <c r="EF451" s="12"/>
      <c r="EG451" s="17"/>
      <c r="EH451" s="12"/>
      <c r="EI451" s="17"/>
      <c r="EJ451" s="12"/>
      <c r="EK451" s="17"/>
      <c r="EL451" s="12"/>
      <c r="EM451" s="17"/>
    </row>
    <row r="452" customFormat="false" ht="12.75" hidden="false" customHeight="false" outlineLevel="0" collapsed="false">
      <c r="B452" s="12"/>
      <c r="C452" s="26"/>
      <c r="D452" s="14"/>
      <c r="E452" s="15" t="n">
        <f aca="false">+F452-G452</f>
        <v>0</v>
      </c>
      <c r="F452" s="15" t="n">
        <f aca="false">H452+J452+L452+N452+P452+R452+T452+V452+X452+Z452+AB452+AD452+AF452+AH452+AJ452+AL452+AN452+AP452+AR452+AT452+AV452+AX452+AZ452+BB452+BD452+BF452+BH452+BJ452+BL452+BN452+BP452+BR452+BT452+BV452+BX452+BZ452+CB452+CD452+CF452+CH452+CJ452+CL452+CN452+CP452+CR452+CT452+CV452+CX452+CZ452+DB452+DD452+DF452+DH452+DJ452+DL452+DN452+DP452+DR452+DT452+DV452+DX452+DZ452+EB452+ED452+EF452+EH452+EJ452+EL452</f>
        <v>0</v>
      </c>
      <c r="G452" s="16" t="n">
        <f aca="false">I452+K452+M452+O452+Q452+S452+U452+W452+Y452+AA452+AC452+AE452+AG452+AI452+AK452+AM452+AO452+AQ452+AS452+AU452+AW452+AY452+BA452+BC452+BE452+BG452+BI452+BK452+BM452+BO452+BQ452+BS452+BU452+BW452+BY452+CA452+CC452+CE452+CG452+CI452+CK452+CM452+CO452+CQ452+CS452+CU452+CW452+CY452+DA452+DC452+DE452+DG452+DI452+DK452+DM452+DO452+DQ452+DS452+DU452+DW452+DY452+EA452+EC452+EE452+EG452+EI452+EK452+EM452</f>
        <v>0</v>
      </c>
      <c r="H452" s="12"/>
      <c r="I452" s="30"/>
      <c r="J452" s="12"/>
      <c r="K452" s="30"/>
      <c r="L452" s="12"/>
      <c r="M452" s="30"/>
      <c r="N452" s="12"/>
      <c r="O452" s="30"/>
      <c r="P452" s="12"/>
      <c r="Q452" s="30"/>
      <c r="R452" s="12"/>
      <c r="S452" s="30"/>
      <c r="T452" s="12"/>
      <c r="U452" s="30"/>
      <c r="V452" s="12"/>
      <c r="W452" s="30"/>
      <c r="X452" s="12"/>
      <c r="Y452" s="30"/>
      <c r="Z452" s="12"/>
      <c r="AA452" s="30"/>
      <c r="AB452" s="12"/>
      <c r="AC452" s="30"/>
      <c r="AD452" s="12"/>
      <c r="AE452" s="30"/>
      <c r="AF452" s="12"/>
      <c r="AG452" s="30"/>
      <c r="AH452" s="12"/>
      <c r="AI452" s="30"/>
      <c r="AJ452" s="12"/>
      <c r="AK452" s="30"/>
      <c r="AL452" s="12"/>
      <c r="AM452" s="30"/>
      <c r="AN452" s="12"/>
      <c r="AO452" s="30"/>
      <c r="AP452" s="12"/>
      <c r="AQ452" s="30"/>
      <c r="AR452" s="12"/>
      <c r="AS452" s="30"/>
      <c r="AT452" s="12"/>
      <c r="AU452" s="30"/>
      <c r="AV452" s="12"/>
      <c r="AW452" s="30"/>
      <c r="AX452" s="12"/>
      <c r="AY452" s="30"/>
      <c r="AZ452" s="12"/>
      <c r="BA452" s="30"/>
      <c r="BB452" s="12"/>
      <c r="BC452" s="30"/>
      <c r="BD452" s="12"/>
      <c r="BE452" s="30"/>
      <c r="BF452" s="12"/>
      <c r="BG452" s="30"/>
      <c r="BH452" s="12"/>
      <c r="BI452" s="30"/>
      <c r="BJ452" s="12"/>
      <c r="BK452" s="30"/>
      <c r="BL452" s="12"/>
      <c r="BM452" s="30"/>
      <c r="BN452" s="12"/>
      <c r="BO452" s="30"/>
      <c r="BP452" s="12"/>
      <c r="BQ452" s="30"/>
      <c r="BR452" s="12"/>
      <c r="BS452" s="30"/>
      <c r="BT452" s="12"/>
      <c r="BU452" s="30"/>
      <c r="BV452" s="12"/>
      <c r="BW452" s="30"/>
      <c r="BX452" s="12"/>
      <c r="BY452" s="30"/>
      <c r="BZ452" s="12"/>
      <c r="CA452" s="30"/>
      <c r="CB452" s="12"/>
      <c r="CC452" s="30"/>
      <c r="CD452" s="12"/>
      <c r="CE452" s="30"/>
      <c r="CF452" s="12"/>
      <c r="CG452" s="30"/>
      <c r="CH452" s="12"/>
      <c r="CI452" s="30"/>
      <c r="CJ452" s="12"/>
      <c r="CK452" s="30"/>
      <c r="CL452" s="12"/>
      <c r="CM452" s="30"/>
      <c r="CN452" s="12"/>
      <c r="CO452" s="30"/>
      <c r="CP452" s="12"/>
      <c r="CQ452" s="30"/>
      <c r="CR452" s="12"/>
      <c r="CS452" s="30"/>
      <c r="CT452" s="12"/>
      <c r="CU452" s="30"/>
      <c r="CV452" s="12"/>
      <c r="CW452" s="30"/>
      <c r="CX452" s="12"/>
      <c r="CY452" s="30"/>
      <c r="CZ452" s="12"/>
      <c r="DA452" s="30"/>
      <c r="DB452" s="12"/>
      <c r="DC452" s="30"/>
      <c r="DD452" s="12"/>
      <c r="DE452" s="30"/>
      <c r="DF452" s="12"/>
      <c r="DG452" s="30"/>
      <c r="DH452" s="12"/>
      <c r="DI452" s="30"/>
      <c r="DJ452" s="12"/>
      <c r="DK452" s="30"/>
      <c r="DL452" s="12"/>
      <c r="DM452" s="30"/>
      <c r="DN452" s="12"/>
      <c r="DO452" s="30"/>
      <c r="DP452" s="12"/>
      <c r="DQ452" s="30"/>
      <c r="DR452" s="12"/>
      <c r="DS452" s="30"/>
      <c r="DT452" s="12"/>
      <c r="DU452" s="30"/>
      <c r="DV452" s="12"/>
      <c r="DW452" s="30"/>
      <c r="DX452" s="12"/>
      <c r="DY452" s="17"/>
      <c r="DZ452" s="12"/>
      <c r="EA452" s="17"/>
      <c r="EB452" s="12"/>
      <c r="EC452" s="17"/>
      <c r="ED452" s="12"/>
      <c r="EE452" s="17"/>
      <c r="EF452" s="12"/>
      <c r="EG452" s="17"/>
      <c r="EH452" s="12"/>
      <c r="EI452" s="17"/>
      <c r="EJ452" s="12"/>
      <c r="EK452" s="17"/>
      <c r="EL452" s="12"/>
      <c r="EM452" s="17"/>
    </row>
    <row r="453" customFormat="false" ht="12.75" hidden="false" customHeight="false" outlineLevel="0" collapsed="false">
      <c r="B453" s="12"/>
      <c r="C453" s="26"/>
      <c r="D453" s="14"/>
      <c r="E453" s="15" t="n">
        <f aca="false">+F453-G453</f>
        <v>0</v>
      </c>
      <c r="F453" s="15" t="n">
        <f aca="false">H453+J453+L453+N453+P453+R453+T453+V453+X453+Z453+AB453+AD453+AF453+AH453+AJ453+AL453+AN453+AP453+AR453+AT453+AV453+AX453+AZ453+BB453+BD453+BF453+BH453+BJ453+BL453+BN453+BP453+BR453+BT453+BV453+BX453+BZ453+CB453+CD453+CF453+CH453+CJ453+CL453+CN453+CP453+CR453+CT453+CV453+CX453+CZ453+DB453+DD453+DF453+DH453+DJ453+DL453+DN453+DP453+DR453+DT453+DV453+DX453+DZ453+EB453+ED453+EF453+EH453+EJ453+EL453</f>
        <v>0</v>
      </c>
      <c r="G453" s="16" t="n">
        <f aca="false">I453+K453+M453+O453+Q453+S453+U453+W453+Y453+AA453+AC453+AE453+AG453+AI453+AK453+AM453+AO453+AQ453+AS453+AU453+AW453+AY453+BA453+BC453+BE453+BG453+BI453+BK453+BM453+BO453+BQ453+BS453+BU453+BW453+BY453+CA453+CC453+CE453+CG453+CI453+CK453+CM453+CO453+CQ453+CS453+CU453+CW453+CY453+DA453+DC453+DE453+DG453+DI453+DK453+DM453+DO453+DQ453+DS453+DU453+DW453+DY453+EA453+EC453+EE453+EG453+EI453+EK453+EM453</f>
        <v>0</v>
      </c>
      <c r="H453" s="12"/>
      <c r="I453" s="30"/>
      <c r="J453" s="12"/>
      <c r="K453" s="30"/>
      <c r="L453" s="12"/>
      <c r="M453" s="30"/>
      <c r="N453" s="12"/>
      <c r="O453" s="30"/>
      <c r="P453" s="12"/>
      <c r="Q453" s="30"/>
      <c r="R453" s="12"/>
      <c r="S453" s="30"/>
      <c r="T453" s="12"/>
      <c r="U453" s="30"/>
      <c r="V453" s="12"/>
      <c r="W453" s="30"/>
      <c r="X453" s="12"/>
      <c r="Y453" s="30"/>
      <c r="Z453" s="12"/>
      <c r="AA453" s="30"/>
      <c r="AB453" s="12"/>
      <c r="AC453" s="30"/>
      <c r="AD453" s="12"/>
      <c r="AE453" s="30"/>
      <c r="AF453" s="12"/>
      <c r="AG453" s="30"/>
      <c r="AH453" s="12"/>
      <c r="AI453" s="30"/>
      <c r="AJ453" s="12"/>
      <c r="AK453" s="30"/>
      <c r="AL453" s="12"/>
      <c r="AM453" s="30"/>
      <c r="AN453" s="12"/>
      <c r="AO453" s="30"/>
      <c r="AP453" s="12"/>
      <c r="AQ453" s="30"/>
      <c r="AR453" s="12"/>
      <c r="AS453" s="30"/>
      <c r="AT453" s="12"/>
      <c r="AU453" s="30"/>
      <c r="AV453" s="12"/>
      <c r="AW453" s="30"/>
      <c r="AX453" s="12"/>
      <c r="AY453" s="30"/>
      <c r="AZ453" s="12"/>
      <c r="BA453" s="30"/>
      <c r="BB453" s="12"/>
      <c r="BC453" s="30"/>
      <c r="BD453" s="12"/>
      <c r="BE453" s="30"/>
      <c r="BF453" s="12"/>
      <c r="BG453" s="30"/>
      <c r="BH453" s="12"/>
      <c r="BI453" s="30"/>
      <c r="BJ453" s="12"/>
      <c r="BK453" s="30"/>
      <c r="BL453" s="12"/>
      <c r="BM453" s="30"/>
      <c r="BN453" s="12"/>
      <c r="BO453" s="30"/>
      <c r="BP453" s="12"/>
      <c r="BQ453" s="30"/>
      <c r="BR453" s="12"/>
      <c r="BS453" s="30"/>
      <c r="BT453" s="12"/>
      <c r="BU453" s="30"/>
      <c r="BV453" s="12"/>
      <c r="BW453" s="30"/>
      <c r="BX453" s="12"/>
      <c r="BY453" s="30"/>
      <c r="BZ453" s="12"/>
      <c r="CA453" s="30"/>
      <c r="CB453" s="12"/>
      <c r="CC453" s="30"/>
      <c r="CD453" s="12"/>
      <c r="CE453" s="30"/>
      <c r="CF453" s="12"/>
      <c r="CG453" s="30"/>
      <c r="CH453" s="12"/>
      <c r="CI453" s="30"/>
      <c r="CJ453" s="12"/>
      <c r="CK453" s="30"/>
      <c r="CL453" s="12"/>
      <c r="CM453" s="30"/>
      <c r="CN453" s="12"/>
      <c r="CO453" s="30"/>
      <c r="CP453" s="12"/>
      <c r="CQ453" s="30"/>
      <c r="CR453" s="12"/>
      <c r="CS453" s="30"/>
      <c r="CT453" s="12"/>
      <c r="CU453" s="30"/>
      <c r="CV453" s="12"/>
      <c r="CW453" s="30"/>
      <c r="CX453" s="12"/>
      <c r="CY453" s="30"/>
      <c r="CZ453" s="12"/>
      <c r="DA453" s="30"/>
      <c r="DB453" s="12"/>
      <c r="DC453" s="30"/>
      <c r="DD453" s="12"/>
      <c r="DE453" s="30"/>
      <c r="DF453" s="12"/>
      <c r="DG453" s="30"/>
      <c r="DH453" s="12"/>
      <c r="DI453" s="30"/>
      <c r="DJ453" s="12"/>
      <c r="DK453" s="30"/>
      <c r="DL453" s="12"/>
      <c r="DM453" s="30"/>
      <c r="DN453" s="12"/>
      <c r="DO453" s="30"/>
      <c r="DP453" s="12"/>
      <c r="DQ453" s="30"/>
      <c r="DR453" s="12"/>
      <c r="DS453" s="30"/>
      <c r="DT453" s="12"/>
      <c r="DU453" s="30"/>
      <c r="DV453" s="12"/>
      <c r="DW453" s="30"/>
      <c r="DX453" s="12"/>
      <c r="DY453" s="17"/>
      <c r="DZ453" s="12"/>
      <c r="EA453" s="17"/>
      <c r="EB453" s="12"/>
      <c r="EC453" s="17"/>
      <c r="ED453" s="12"/>
      <c r="EE453" s="17"/>
      <c r="EF453" s="12"/>
      <c r="EG453" s="17"/>
      <c r="EH453" s="12"/>
      <c r="EI453" s="17"/>
      <c r="EJ453" s="12"/>
      <c r="EK453" s="17"/>
      <c r="EL453" s="12"/>
      <c r="EM453" s="17"/>
    </row>
    <row r="454" customFormat="false" ht="12.75" hidden="false" customHeight="false" outlineLevel="0" collapsed="false">
      <c r="B454" s="12"/>
      <c r="C454" s="26"/>
      <c r="D454" s="14"/>
      <c r="E454" s="15" t="n">
        <f aca="false">+F454-G454</f>
        <v>0</v>
      </c>
      <c r="F454" s="15" t="n">
        <f aca="false">H454+J454+L454+N454+P454+R454+T454+V454+X454+Z454+AB454+AD454+AF454+AH454+AJ454+AL454+AN454+AP454+AR454+AT454+AV454+AX454+AZ454+BB454+BD454+BF454+BH454+BJ454+BL454+BN454+BP454+BR454+BT454+BV454+BX454+BZ454+CB454+CD454+CF454+CH454+CJ454+CL454+CN454+CP454+CR454+CT454+CV454+CX454+CZ454+DB454+DD454+DF454+DH454+DJ454+DL454+DN454+DP454+DR454+DT454+DV454+DX454+DZ454+EB454+ED454+EF454+EH454+EJ454+EL454</f>
        <v>0</v>
      </c>
      <c r="G454" s="16" t="n">
        <f aca="false">I454+K454+M454+O454+Q454+S454+U454+W454+Y454+AA454+AC454+AE454+AG454+AI454+AK454+AM454+AO454+AQ454+AS454+AU454+AW454+AY454+BA454+BC454+BE454+BG454+BI454+BK454+BM454+BO454+BQ454+BS454+BU454+BW454+BY454+CA454+CC454+CE454+CG454+CI454+CK454+CM454+CO454+CQ454+CS454+CU454+CW454+CY454+DA454+DC454+DE454+DG454+DI454+DK454+DM454+DO454+DQ454+DS454+DU454+DW454+DY454+EA454+EC454+EE454+EG454+EI454+EK454+EM454</f>
        <v>0</v>
      </c>
      <c r="H454" s="12"/>
      <c r="I454" s="30"/>
      <c r="J454" s="12"/>
      <c r="K454" s="30"/>
      <c r="L454" s="12"/>
      <c r="M454" s="30"/>
      <c r="N454" s="12"/>
      <c r="O454" s="30"/>
      <c r="P454" s="12"/>
      <c r="Q454" s="30"/>
      <c r="R454" s="12"/>
      <c r="S454" s="30"/>
      <c r="T454" s="12"/>
      <c r="U454" s="30"/>
      <c r="V454" s="12"/>
      <c r="W454" s="30"/>
      <c r="X454" s="12"/>
      <c r="Y454" s="30"/>
      <c r="Z454" s="12"/>
      <c r="AA454" s="30"/>
      <c r="AB454" s="12"/>
      <c r="AC454" s="30"/>
      <c r="AD454" s="12"/>
      <c r="AE454" s="30"/>
      <c r="AF454" s="12"/>
      <c r="AG454" s="30"/>
      <c r="AH454" s="12"/>
      <c r="AI454" s="30"/>
      <c r="AJ454" s="12"/>
      <c r="AK454" s="30"/>
      <c r="AL454" s="12"/>
      <c r="AM454" s="30"/>
      <c r="AN454" s="12"/>
      <c r="AO454" s="30"/>
      <c r="AP454" s="12"/>
      <c r="AQ454" s="30"/>
      <c r="AR454" s="12"/>
      <c r="AS454" s="30"/>
      <c r="AT454" s="12"/>
      <c r="AU454" s="30"/>
      <c r="AV454" s="12"/>
      <c r="AW454" s="30"/>
      <c r="AX454" s="12"/>
      <c r="AY454" s="30"/>
      <c r="AZ454" s="12"/>
      <c r="BA454" s="30"/>
      <c r="BB454" s="12"/>
      <c r="BC454" s="30"/>
      <c r="BD454" s="12"/>
      <c r="BE454" s="30"/>
      <c r="BF454" s="12"/>
      <c r="BG454" s="30"/>
      <c r="BH454" s="12"/>
      <c r="BI454" s="30"/>
      <c r="BJ454" s="12"/>
      <c r="BK454" s="30"/>
      <c r="BL454" s="12"/>
      <c r="BM454" s="30"/>
      <c r="BN454" s="12"/>
      <c r="BO454" s="30"/>
      <c r="BP454" s="12"/>
      <c r="BQ454" s="30"/>
      <c r="BR454" s="12"/>
      <c r="BS454" s="30"/>
      <c r="BT454" s="12"/>
      <c r="BU454" s="30"/>
      <c r="BV454" s="12"/>
      <c r="BW454" s="30"/>
      <c r="BX454" s="12"/>
      <c r="BY454" s="30"/>
      <c r="BZ454" s="12"/>
      <c r="CA454" s="30"/>
      <c r="CB454" s="12"/>
      <c r="CC454" s="30"/>
      <c r="CD454" s="12"/>
      <c r="CE454" s="30"/>
      <c r="CF454" s="12"/>
      <c r="CG454" s="30"/>
      <c r="CH454" s="12"/>
      <c r="CI454" s="30"/>
      <c r="CJ454" s="12"/>
      <c r="CK454" s="30"/>
      <c r="CL454" s="12"/>
      <c r="CM454" s="30"/>
      <c r="CN454" s="12"/>
      <c r="CO454" s="30"/>
      <c r="CP454" s="12"/>
      <c r="CQ454" s="30"/>
      <c r="CR454" s="12"/>
      <c r="CS454" s="30"/>
      <c r="CT454" s="12"/>
      <c r="CU454" s="30"/>
      <c r="CV454" s="12"/>
      <c r="CW454" s="30"/>
      <c r="CX454" s="12"/>
      <c r="CY454" s="30"/>
      <c r="CZ454" s="12"/>
      <c r="DA454" s="30"/>
      <c r="DB454" s="12"/>
      <c r="DC454" s="30"/>
      <c r="DD454" s="12"/>
      <c r="DE454" s="30"/>
      <c r="DF454" s="12"/>
      <c r="DG454" s="30"/>
      <c r="DH454" s="12"/>
      <c r="DI454" s="30"/>
      <c r="DJ454" s="12"/>
      <c r="DK454" s="30"/>
      <c r="DL454" s="12"/>
      <c r="DM454" s="30"/>
      <c r="DN454" s="12"/>
      <c r="DO454" s="30"/>
      <c r="DP454" s="12"/>
      <c r="DQ454" s="30"/>
      <c r="DR454" s="12"/>
      <c r="DS454" s="30"/>
      <c r="DT454" s="12"/>
      <c r="DU454" s="30"/>
      <c r="DV454" s="12"/>
      <c r="DW454" s="30"/>
      <c r="DX454" s="12"/>
      <c r="DY454" s="17"/>
      <c r="DZ454" s="12"/>
      <c r="EA454" s="17"/>
      <c r="EB454" s="12"/>
      <c r="EC454" s="17"/>
      <c r="ED454" s="12"/>
      <c r="EE454" s="17"/>
      <c r="EF454" s="12"/>
      <c r="EG454" s="17"/>
      <c r="EH454" s="12"/>
      <c r="EI454" s="17"/>
      <c r="EJ454" s="12"/>
      <c r="EK454" s="17"/>
      <c r="EL454" s="12"/>
      <c r="EM454" s="17"/>
    </row>
    <row r="455" customFormat="false" ht="12.75" hidden="false" customHeight="false" outlineLevel="0" collapsed="false">
      <c r="B455" s="12"/>
      <c r="C455" s="26"/>
      <c r="D455" s="14"/>
      <c r="E455" s="15" t="n">
        <f aca="false">+F455-G455</f>
        <v>0</v>
      </c>
      <c r="F455" s="15" t="n">
        <f aca="false">H455+J455+L455+N455+P455+R455+T455+V455+X455+Z455+AB455+AD455+AF455+AH455+AJ455+AL455+AN455+AP455+AR455+AT455+AV455+AX455+AZ455+BB455+BD455+BF455+BH455+BJ455+BL455+BN455+BP455+BR455+BT455+BV455+BX455+BZ455+CB455+CD455+CF455+CH455+CJ455+CL455+CN455+CP455+CR455+CT455+CV455+CX455+CZ455+DB455+DD455+DF455+DH455+DJ455+DL455+DN455+DP455+DR455+DT455+DV455+DX455+DZ455+EB455+ED455+EF455+EH455+EJ455+EL455</f>
        <v>0</v>
      </c>
      <c r="G455" s="16" t="n">
        <f aca="false">I455+K455+M455+O455+Q455+S455+U455+W455+Y455+AA455+AC455+AE455+AG455+AI455+AK455+AM455+AO455+AQ455+AS455+AU455+AW455+AY455+BA455+BC455+BE455+BG455+BI455+BK455+BM455+BO455+BQ455+BS455+BU455+BW455+BY455+CA455+CC455+CE455+CG455+CI455+CK455+CM455+CO455+CQ455+CS455+CU455+CW455+CY455+DA455+DC455+DE455+DG455+DI455+DK455+DM455+DO455+DQ455+DS455+DU455+DW455+DY455+EA455+EC455+EE455+EG455+EI455+EK455+EM455</f>
        <v>0</v>
      </c>
      <c r="H455" s="12"/>
      <c r="I455" s="30"/>
      <c r="J455" s="12"/>
      <c r="K455" s="30"/>
      <c r="L455" s="12"/>
      <c r="M455" s="30"/>
      <c r="N455" s="12"/>
      <c r="O455" s="30"/>
      <c r="P455" s="12"/>
      <c r="Q455" s="30"/>
      <c r="R455" s="12"/>
      <c r="S455" s="30"/>
      <c r="T455" s="12"/>
      <c r="U455" s="30"/>
      <c r="V455" s="12"/>
      <c r="W455" s="30"/>
      <c r="X455" s="12"/>
      <c r="Y455" s="30"/>
      <c r="Z455" s="12"/>
      <c r="AA455" s="30"/>
      <c r="AB455" s="12"/>
      <c r="AC455" s="30"/>
      <c r="AD455" s="12"/>
      <c r="AE455" s="30"/>
      <c r="AF455" s="12"/>
      <c r="AG455" s="30"/>
      <c r="AH455" s="12"/>
      <c r="AI455" s="30"/>
      <c r="AJ455" s="12"/>
      <c r="AK455" s="30"/>
      <c r="AL455" s="12"/>
      <c r="AM455" s="30"/>
      <c r="AN455" s="12"/>
      <c r="AO455" s="30"/>
      <c r="AP455" s="12"/>
      <c r="AQ455" s="30"/>
      <c r="AR455" s="12"/>
      <c r="AS455" s="30"/>
      <c r="AT455" s="12"/>
      <c r="AU455" s="30"/>
      <c r="AV455" s="12"/>
      <c r="AW455" s="30"/>
      <c r="AX455" s="12"/>
      <c r="AY455" s="30"/>
      <c r="AZ455" s="12"/>
      <c r="BA455" s="30"/>
      <c r="BB455" s="12"/>
      <c r="BC455" s="30"/>
      <c r="BD455" s="12"/>
      <c r="BE455" s="30"/>
      <c r="BF455" s="12"/>
      <c r="BG455" s="30"/>
      <c r="BH455" s="12"/>
      <c r="BI455" s="30"/>
      <c r="BJ455" s="12"/>
      <c r="BK455" s="30"/>
      <c r="BL455" s="12"/>
      <c r="BM455" s="30"/>
      <c r="BN455" s="12"/>
      <c r="BO455" s="30"/>
      <c r="BP455" s="12"/>
      <c r="BQ455" s="30"/>
      <c r="BR455" s="12"/>
      <c r="BS455" s="30"/>
      <c r="BT455" s="12"/>
      <c r="BU455" s="30"/>
      <c r="BV455" s="12"/>
      <c r="BW455" s="30"/>
      <c r="BX455" s="12"/>
      <c r="BY455" s="30"/>
      <c r="BZ455" s="12"/>
      <c r="CA455" s="30"/>
      <c r="CB455" s="12"/>
      <c r="CC455" s="30"/>
      <c r="CD455" s="12"/>
      <c r="CE455" s="30"/>
      <c r="CF455" s="12"/>
      <c r="CG455" s="30"/>
      <c r="CH455" s="12"/>
      <c r="CI455" s="30"/>
      <c r="CJ455" s="12"/>
      <c r="CK455" s="30"/>
      <c r="CL455" s="12"/>
      <c r="CM455" s="30"/>
      <c r="CN455" s="12"/>
      <c r="CO455" s="30"/>
      <c r="CP455" s="12"/>
      <c r="CQ455" s="30"/>
      <c r="CR455" s="12"/>
      <c r="CS455" s="30"/>
      <c r="CT455" s="12"/>
      <c r="CU455" s="30"/>
      <c r="CV455" s="12"/>
      <c r="CW455" s="30"/>
      <c r="CX455" s="12"/>
      <c r="CY455" s="30"/>
      <c r="CZ455" s="12"/>
      <c r="DA455" s="30"/>
      <c r="DB455" s="12"/>
      <c r="DC455" s="30"/>
      <c r="DD455" s="12"/>
      <c r="DE455" s="30"/>
      <c r="DF455" s="12"/>
      <c r="DG455" s="30"/>
      <c r="DH455" s="12"/>
      <c r="DI455" s="30"/>
      <c r="DJ455" s="12"/>
      <c r="DK455" s="30"/>
      <c r="DL455" s="12"/>
      <c r="DM455" s="30"/>
      <c r="DN455" s="12"/>
      <c r="DO455" s="30"/>
      <c r="DP455" s="12"/>
      <c r="DQ455" s="30"/>
      <c r="DR455" s="12"/>
      <c r="DS455" s="30"/>
      <c r="DT455" s="12"/>
      <c r="DU455" s="30"/>
      <c r="DV455" s="12"/>
      <c r="DW455" s="30"/>
      <c r="DX455" s="12"/>
      <c r="DY455" s="17"/>
      <c r="DZ455" s="12"/>
      <c r="EA455" s="17"/>
      <c r="EB455" s="12"/>
      <c r="EC455" s="17"/>
      <c r="ED455" s="12"/>
      <c r="EE455" s="17"/>
      <c r="EF455" s="12"/>
      <c r="EG455" s="17"/>
      <c r="EH455" s="12"/>
      <c r="EI455" s="17"/>
      <c r="EJ455" s="12"/>
      <c r="EK455" s="17"/>
      <c r="EL455" s="12"/>
      <c r="EM455" s="17"/>
    </row>
    <row r="456" customFormat="false" ht="12.75" hidden="false" customHeight="false" outlineLevel="0" collapsed="false">
      <c r="B456" s="12"/>
      <c r="C456" s="26"/>
      <c r="D456" s="14"/>
      <c r="E456" s="15" t="n">
        <f aca="false">+F456-G456</f>
        <v>0</v>
      </c>
      <c r="F456" s="15" t="n">
        <f aca="false">H456+J456+L456+N456+P456+R456+T456+V456+X456+Z456+AB456+AD456+AF456+AH456+AJ456+AL456+AN456+AP456+AR456+AT456+AV456+AX456+AZ456+BB456+BD456+BF456+BH456+BJ456+BL456+BN456+BP456+BR456+BT456+BV456+BX456+BZ456+CB456+CD456+CF456+CH456+CJ456+CL456+CN456+CP456+CR456+CT456+CV456+CX456+CZ456+DB456+DD456+DF456+DH456+DJ456+DL456+DN456+DP456+DR456+DT456+DV456+DX456+DZ456+EB456+ED456+EF456+EH456+EJ456+EL456</f>
        <v>0</v>
      </c>
      <c r="G456" s="16" t="n">
        <f aca="false">I456+K456+M456+O456+Q456+S456+U456+W456+Y456+AA456+AC456+AE456+AG456+AI456+AK456+AM456+AO456+AQ456+AS456+AU456+AW456+AY456+BA456+BC456+BE456+BG456+BI456+BK456+BM456+BO456+BQ456+BS456+BU456+BW456+BY456+CA456+CC456+CE456+CG456+CI456+CK456+CM456+CO456+CQ456+CS456+CU456+CW456+CY456+DA456+DC456+DE456+DG456+DI456+DK456+DM456+DO456+DQ456+DS456+DU456+DW456+DY456+EA456+EC456+EE456+EG456+EI456+EK456+EM456</f>
        <v>0</v>
      </c>
      <c r="H456" s="12"/>
      <c r="I456" s="30"/>
      <c r="J456" s="12"/>
      <c r="K456" s="30"/>
      <c r="L456" s="12"/>
      <c r="M456" s="30"/>
      <c r="N456" s="12"/>
      <c r="O456" s="30"/>
      <c r="P456" s="12"/>
      <c r="Q456" s="30"/>
      <c r="R456" s="12"/>
      <c r="S456" s="30"/>
      <c r="T456" s="12"/>
      <c r="U456" s="30"/>
      <c r="V456" s="12"/>
      <c r="W456" s="30"/>
      <c r="X456" s="12"/>
      <c r="Y456" s="30"/>
      <c r="Z456" s="12"/>
      <c r="AA456" s="30"/>
      <c r="AB456" s="12"/>
      <c r="AC456" s="30"/>
      <c r="AD456" s="12"/>
      <c r="AE456" s="30"/>
      <c r="AF456" s="12"/>
      <c r="AG456" s="30"/>
      <c r="AH456" s="12"/>
      <c r="AI456" s="30"/>
      <c r="AJ456" s="12"/>
      <c r="AK456" s="30"/>
      <c r="AL456" s="12"/>
      <c r="AM456" s="30"/>
      <c r="AN456" s="12"/>
      <c r="AO456" s="30"/>
      <c r="AP456" s="12"/>
      <c r="AQ456" s="30"/>
      <c r="AR456" s="12"/>
      <c r="AS456" s="30"/>
      <c r="AT456" s="12"/>
      <c r="AU456" s="30"/>
      <c r="AV456" s="12"/>
      <c r="AW456" s="30"/>
      <c r="AX456" s="12"/>
      <c r="AY456" s="30"/>
      <c r="AZ456" s="12"/>
      <c r="BA456" s="30"/>
      <c r="BB456" s="12"/>
      <c r="BC456" s="30"/>
      <c r="BD456" s="12"/>
      <c r="BE456" s="30"/>
      <c r="BF456" s="12"/>
      <c r="BG456" s="30"/>
      <c r="BH456" s="12"/>
      <c r="BI456" s="30"/>
      <c r="BJ456" s="12"/>
      <c r="BK456" s="30"/>
      <c r="BL456" s="12"/>
      <c r="BM456" s="30"/>
      <c r="BN456" s="12"/>
      <c r="BO456" s="30"/>
      <c r="BP456" s="12"/>
      <c r="BQ456" s="30"/>
      <c r="BR456" s="12"/>
      <c r="BS456" s="30"/>
      <c r="BT456" s="12"/>
      <c r="BU456" s="30"/>
      <c r="BV456" s="12"/>
      <c r="BW456" s="30"/>
      <c r="BX456" s="12"/>
      <c r="BY456" s="30"/>
      <c r="BZ456" s="12"/>
      <c r="CA456" s="30"/>
      <c r="CB456" s="12"/>
      <c r="CC456" s="30"/>
      <c r="CD456" s="12"/>
      <c r="CE456" s="30"/>
      <c r="CF456" s="12"/>
      <c r="CG456" s="30"/>
      <c r="CH456" s="12"/>
      <c r="CI456" s="30"/>
      <c r="CJ456" s="12"/>
      <c r="CK456" s="30"/>
      <c r="CL456" s="12"/>
      <c r="CM456" s="30"/>
      <c r="CN456" s="12"/>
      <c r="CO456" s="30"/>
      <c r="CP456" s="12"/>
      <c r="CQ456" s="30"/>
      <c r="CR456" s="12"/>
      <c r="CS456" s="30"/>
      <c r="CT456" s="12"/>
      <c r="CU456" s="30"/>
      <c r="CV456" s="12"/>
      <c r="CW456" s="30"/>
      <c r="CX456" s="12"/>
      <c r="CY456" s="30"/>
      <c r="CZ456" s="12"/>
      <c r="DA456" s="30"/>
      <c r="DB456" s="12"/>
      <c r="DC456" s="30"/>
      <c r="DD456" s="12"/>
      <c r="DE456" s="30"/>
      <c r="DF456" s="12"/>
      <c r="DG456" s="30"/>
      <c r="DH456" s="12"/>
      <c r="DI456" s="30"/>
      <c r="DJ456" s="12"/>
      <c r="DK456" s="30"/>
      <c r="DL456" s="12"/>
      <c r="DM456" s="30"/>
      <c r="DN456" s="12"/>
      <c r="DO456" s="30"/>
      <c r="DP456" s="12"/>
      <c r="DQ456" s="30"/>
      <c r="DR456" s="12"/>
      <c r="DS456" s="30"/>
      <c r="DT456" s="12"/>
      <c r="DU456" s="30"/>
      <c r="DV456" s="12"/>
      <c r="DW456" s="30"/>
      <c r="DX456" s="12"/>
      <c r="DY456" s="17"/>
      <c r="DZ456" s="12"/>
      <c r="EA456" s="17"/>
      <c r="EB456" s="12"/>
      <c r="EC456" s="17"/>
      <c r="ED456" s="12"/>
      <c r="EE456" s="17"/>
      <c r="EF456" s="12"/>
      <c r="EG456" s="17"/>
      <c r="EH456" s="12"/>
      <c r="EI456" s="17"/>
      <c r="EJ456" s="12"/>
      <c r="EK456" s="17"/>
      <c r="EL456" s="12"/>
      <c r="EM456" s="17"/>
    </row>
    <row r="457" customFormat="false" ht="12.75" hidden="false" customHeight="false" outlineLevel="0" collapsed="false">
      <c r="B457" s="12"/>
      <c r="C457" s="26"/>
      <c r="D457" s="14"/>
      <c r="E457" s="15" t="n">
        <f aca="false">+F457-G457</f>
        <v>0</v>
      </c>
      <c r="F457" s="15" t="n">
        <f aca="false">H457+J457+L457+N457+P457+R457+T457+V457+X457+Z457+AB457+AD457+AF457+AH457+AJ457+AL457+AN457+AP457+AR457+AT457+AV457+AX457+AZ457+BB457+BD457+BF457+BH457+BJ457+BL457+BN457+BP457+BR457+BT457+BV457+BX457+BZ457+CB457+CD457+CF457+CH457+CJ457+CL457+CN457+CP457+CR457+CT457+CV457+CX457+CZ457+DB457+DD457+DF457+DH457+DJ457+DL457+DN457+DP457+DR457+DT457+DV457+DX457+DZ457+EB457+ED457+EF457+EH457+EJ457+EL457</f>
        <v>0</v>
      </c>
      <c r="G457" s="16" t="n">
        <f aca="false">I457+K457+M457+O457+Q457+S457+U457+W457+Y457+AA457+AC457+AE457+AG457+AI457+AK457+AM457+AO457+AQ457+AS457+AU457+AW457+AY457+BA457+BC457+BE457+BG457+BI457+BK457+BM457+BO457+BQ457+BS457+BU457+BW457+BY457+CA457+CC457+CE457+CG457+CI457+CK457+CM457+CO457+CQ457+CS457+CU457+CW457+CY457+DA457+DC457+DE457+DG457+DI457+DK457+DM457+DO457+DQ457+DS457+DU457+DW457+DY457+EA457+EC457+EE457+EG457+EI457+EK457+EM457</f>
        <v>0</v>
      </c>
      <c r="H457" s="12"/>
      <c r="I457" s="30"/>
      <c r="J457" s="12"/>
      <c r="K457" s="30"/>
      <c r="L457" s="12"/>
      <c r="M457" s="30"/>
      <c r="N457" s="12"/>
      <c r="O457" s="30"/>
      <c r="P457" s="12"/>
      <c r="Q457" s="30"/>
      <c r="R457" s="12"/>
      <c r="S457" s="30"/>
      <c r="T457" s="12"/>
      <c r="U457" s="30"/>
      <c r="V457" s="12"/>
      <c r="W457" s="30"/>
      <c r="X457" s="12"/>
      <c r="Y457" s="30"/>
      <c r="Z457" s="12"/>
      <c r="AA457" s="30"/>
      <c r="AB457" s="12"/>
      <c r="AC457" s="30"/>
      <c r="AD457" s="12"/>
      <c r="AE457" s="30"/>
      <c r="AF457" s="12"/>
      <c r="AG457" s="30"/>
      <c r="AH457" s="12"/>
      <c r="AI457" s="30"/>
      <c r="AJ457" s="12"/>
      <c r="AK457" s="30"/>
      <c r="AL457" s="12"/>
      <c r="AM457" s="30"/>
      <c r="AN457" s="12"/>
      <c r="AO457" s="30"/>
      <c r="AP457" s="12"/>
      <c r="AQ457" s="30"/>
      <c r="AR457" s="12"/>
      <c r="AS457" s="30"/>
      <c r="AT457" s="12"/>
      <c r="AU457" s="30"/>
      <c r="AV457" s="12"/>
      <c r="AW457" s="30"/>
      <c r="AX457" s="12"/>
      <c r="AY457" s="30"/>
      <c r="AZ457" s="12"/>
      <c r="BA457" s="30"/>
      <c r="BB457" s="12"/>
      <c r="BC457" s="30"/>
      <c r="BD457" s="12"/>
      <c r="BE457" s="30"/>
      <c r="BF457" s="12"/>
      <c r="BG457" s="30"/>
      <c r="BH457" s="12"/>
      <c r="BI457" s="30"/>
      <c r="BJ457" s="12"/>
      <c r="BK457" s="30"/>
      <c r="BL457" s="12"/>
      <c r="BM457" s="30"/>
      <c r="BN457" s="12"/>
      <c r="BO457" s="30"/>
      <c r="BP457" s="12"/>
      <c r="BQ457" s="30"/>
      <c r="BR457" s="12"/>
      <c r="BS457" s="30"/>
      <c r="BT457" s="12"/>
      <c r="BU457" s="30"/>
      <c r="BV457" s="12"/>
      <c r="BW457" s="30"/>
      <c r="BX457" s="12"/>
      <c r="BY457" s="30"/>
      <c r="BZ457" s="12"/>
      <c r="CA457" s="30"/>
      <c r="CB457" s="12"/>
      <c r="CC457" s="30"/>
      <c r="CD457" s="12"/>
      <c r="CE457" s="30"/>
      <c r="CF457" s="12"/>
      <c r="CG457" s="30"/>
      <c r="CH457" s="12"/>
      <c r="CI457" s="30"/>
      <c r="CJ457" s="12"/>
      <c r="CK457" s="30"/>
      <c r="CL457" s="12"/>
      <c r="CM457" s="30"/>
      <c r="CN457" s="12"/>
      <c r="CO457" s="30"/>
      <c r="CP457" s="12"/>
      <c r="CQ457" s="30"/>
      <c r="CR457" s="12"/>
      <c r="CS457" s="30"/>
      <c r="CT457" s="12"/>
      <c r="CU457" s="30"/>
      <c r="CV457" s="12"/>
      <c r="CW457" s="30"/>
      <c r="CX457" s="12"/>
      <c r="CY457" s="30"/>
      <c r="CZ457" s="12"/>
      <c r="DA457" s="30"/>
      <c r="DB457" s="12"/>
      <c r="DC457" s="30"/>
      <c r="DD457" s="12"/>
      <c r="DE457" s="30"/>
      <c r="DF457" s="12"/>
      <c r="DG457" s="30"/>
      <c r="DH457" s="12"/>
      <c r="DI457" s="30"/>
      <c r="DJ457" s="12"/>
      <c r="DK457" s="30"/>
      <c r="DL457" s="12"/>
      <c r="DM457" s="30"/>
      <c r="DN457" s="12"/>
      <c r="DO457" s="30"/>
      <c r="DP457" s="12"/>
      <c r="DQ457" s="30"/>
      <c r="DR457" s="12"/>
      <c r="DS457" s="30"/>
      <c r="DT457" s="12"/>
      <c r="DU457" s="30"/>
      <c r="DV457" s="12"/>
      <c r="DW457" s="30"/>
      <c r="DX457" s="12"/>
      <c r="DY457" s="17"/>
      <c r="DZ457" s="12"/>
      <c r="EA457" s="17"/>
      <c r="EB457" s="12"/>
      <c r="EC457" s="17"/>
      <c r="ED457" s="12"/>
      <c r="EE457" s="17"/>
      <c r="EF457" s="12"/>
      <c r="EG457" s="17"/>
      <c r="EH457" s="12"/>
      <c r="EI457" s="17"/>
      <c r="EJ457" s="12"/>
      <c r="EK457" s="17"/>
      <c r="EL457" s="12"/>
      <c r="EM457" s="17"/>
    </row>
    <row r="458" customFormat="false" ht="12.75" hidden="false" customHeight="false" outlineLevel="0" collapsed="false">
      <c r="B458" s="12"/>
      <c r="C458" s="26"/>
      <c r="D458" s="14"/>
      <c r="E458" s="15" t="n">
        <f aca="false">+F458-G458</f>
        <v>0</v>
      </c>
      <c r="F458" s="15" t="n">
        <f aca="false">H458+J458+L458+N458+P458+R458+T458+V458+X458+Z458+AB458+AD458+AF458+AH458+AJ458+AL458+AN458+AP458+AR458+AT458+AV458+AX458+AZ458+BB458+BD458+BF458+BH458+BJ458+BL458+BN458+BP458+BR458+BT458+BV458+BX458+BZ458+CB458+CD458+CF458+CH458+CJ458+CL458+CN458+CP458+CR458+CT458+CV458+CX458+CZ458+DB458+DD458+DF458+DH458+DJ458+DL458+DN458+DP458+DR458+DT458+DV458+DX458+DZ458+EB458+ED458+EF458+EH458+EJ458+EL458</f>
        <v>0</v>
      </c>
      <c r="G458" s="16" t="n">
        <f aca="false">I458+K458+M458+O458+Q458+S458+U458+W458+Y458+AA458+AC458+AE458+AG458+AI458+AK458+AM458+AO458+AQ458+AS458+AU458+AW458+AY458+BA458+BC458+BE458+BG458+BI458+BK458+BM458+BO458+BQ458+BS458+BU458+BW458+BY458+CA458+CC458+CE458+CG458+CI458+CK458+CM458+CO458+CQ458+CS458+CU458+CW458+CY458+DA458+DC458+DE458+DG458+DI458+DK458+DM458+DO458+DQ458+DS458+DU458+DW458+DY458+EA458+EC458+EE458+EG458+EI458+EK458+EM458</f>
        <v>0</v>
      </c>
      <c r="H458" s="12"/>
      <c r="I458" s="30"/>
      <c r="J458" s="12"/>
      <c r="K458" s="30"/>
      <c r="L458" s="12"/>
      <c r="M458" s="30"/>
      <c r="N458" s="12"/>
      <c r="O458" s="30"/>
      <c r="P458" s="12"/>
      <c r="Q458" s="30"/>
      <c r="R458" s="12"/>
      <c r="S458" s="30"/>
      <c r="T458" s="12"/>
      <c r="U458" s="30"/>
      <c r="V458" s="12"/>
      <c r="W458" s="30"/>
      <c r="X458" s="12"/>
      <c r="Y458" s="30"/>
      <c r="Z458" s="12"/>
      <c r="AA458" s="30"/>
      <c r="AB458" s="12"/>
      <c r="AC458" s="30"/>
      <c r="AD458" s="12"/>
      <c r="AE458" s="30"/>
      <c r="AF458" s="12"/>
      <c r="AG458" s="30"/>
      <c r="AH458" s="12"/>
      <c r="AI458" s="30"/>
      <c r="AJ458" s="12"/>
      <c r="AK458" s="30"/>
      <c r="AL458" s="12"/>
      <c r="AM458" s="30"/>
      <c r="AN458" s="12"/>
      <c r="AO458" s="30"/>
      <c r="AP458" s="12"/>
      <c r="AQ458" s="30"/>
      <c r="AR458" s="12"/>
      <c r="AS458" s="30"/>
      <c r="AT458" s="12"/>
      <c r="AU458" s="30"/>
      <c r="AV458" s="12"/>
      <c r="AW458" s="30"/>
      <c r="AX458" s="12"/>
      <c r="AY458" s="30"/>
      <c r="AZ458" s="12"/>
      <c r="BA458" s="30"/>
      <c r="BB458" s="12"/>
      <c r="BC458" s="30"/>
      <c r="BD458" s="12"/>
      <c r="BE458" s="30"/>
      <c r="BF458" s="12"/>
      <c r="BG458" s="30"/>
      <c r="BH458" s="12"/>
      <c r="BI458" s="30"/>
      <c r="BJ458" s="12"/>
      <c r="BK458" s="30"/>
      <c r="BL458" s="12"/>
      <c r="BM458" s="30"/>
      <c r="BN458" s="12"/>
      <c r="BO458" s="30"/>
      <c r="BP458" s="12"/>
      <c r="BQ458" s="30"/>
      <c r="BR458" s="12"/>
      <c r="BS458" s="30"/>
      <c r="BT458" s="12"/>
      <c r="BU458" s="30"/>
      <c r="BV458" s="12"/>
      <c r="BW458" s="30"/>
      <c r="BX458" s="12"/>
      <c r="BY458" s="30"/>
      <c r="BZ458" s="12"/>
      <c r="CA458" s="30"/>
      <c r="CB458" s="12"/>
      <c r="CC458" s="30"/>
      <c r="CD458" s="12"/>
      <c r="CE458" s="30"/>
      <c r="CF458" s="12"/>
      <c r="CG458" s="30"/>
      <c r="CH458" s="12"/>
      <c r="CI458" s="30"/>
      <c r="CJ458" s="12"/>
      <c r="CK458" s="30"/>
      <c r="CL458" s="12"/>
      <c r="CM458" s="30"/>
      <c r="CN458" s="12"/>
      <c r="CO458" s="30"/>
      <c r="CP458" s="12"/>
      <c r="CQ458" s="30"/>
      <c r="CR458" s="12"/>
      <c r="CS458" s="30"/>
      <c r="CT458" s="12"/>
      <c r="CU458" s="30"/>
      <c r="CV458" s="12"/>
      <c r="CW458" s="30"/>
      <c r="CX458" s="12"/>
      <c r="CY458" s="30"/>
      <c r="CZ458" s="12"/>
      <c r="DA458" s="30"/>
      <c r="DB458" s="12"/>
      <c r="DC458" s="30"/>
      <c r="DD458" s="12"/>
      <c r="DE458" s="30"/>
      <c r="DF458" s="12"/>
      <c r="DG458" s="30"/>
      <c r="DH458" s="12"/>
      <c r="DI458" s="30"/>
      <c r="DJ458" s="12"/>
      <c r="DK458" s="30"/>
      <c r="DL458" s="12"/>
      <c r="DM458" s="30"/>
      <c r="DN458" s="12"/>
      <c r="DO458" s="30"/>
      <c r="DP458" s="12"/>
      <c r="DQ458" s="30"/>
      <c r="DR458" s="12"/>
      <c r="DS458" s="30"/>
      <c r="DT458" s="12"/>
      <c r="DU458" s="30"/>
      <c r="DV458" s="12"/>
      <c r="DW458" s="30"/>
      <c r="DX458" s="12"/>
      <c r="DY458" s="17"/>
      <c r="DZ458" s="12"/>
      <c r="EA458" s="17"/>
      <c r="EB458" s="12"/>
      <c r="EC458" s="17"/>
      <c r="ED458" s="12"/>
      <c r="EE458" s="17"/>
      <c r="EF458" s="12"/>
      <c r="EG458" s="17"/>
      <c r="EH458" s="12"/>
      <c r="EI458" s="17"/>
      <c r="EJ458" s="12"/>
      <c r="EK458" s="17"/>
      <c r="EL458" s="12"/>
      <c r="EM458" s="17"/>
    </row>
    <row r="459" customFormat="false" ht="12.75" hidden="false" customHeight="false" outlineLevel="0" collapsed="false">
      <c r="B459" s="12"/>
      <c r="C459" s="26"/>
      <c r="D459" s="14"/>
      <c r="E459" s="15" t="n">
        <f aca="false">+F459-G459</f>
        <v>0</v>
      </c>
      <c r="F459" s="15" t="n">
        <f aca="false">H459+J459+L459+N459+P459+R459+T459+V459+X459+Z459+AB459+AD459+AF459+AH459+AJ459+AL459+AN459+AP459+AR459+AT459+AV459+AX459+AZ459+BB459+BD459+BF459+BH459+BJ459+BL459+BN459+BP459+BR459+BT459+BV459+BX459+BZ459+CB459+CD459+CF459+CH459+CJ459+CL459+CN459+CP459+CR459+CT459+CV459+CX459+CZ459+DB459+DD459+DF459+DH459+DJ459+DL459+DN459+DP459+DR459+DT459+DV459+DX459+DZ459+EB459+ED459+EF459+EH459+EJ459+EL459</f>
        <v>0</v>
      </c>
      <c r="G459" s="16" t="n">
        <f aca="false">I459+K459+M459+O459+Q459+S459+U459+W459+Y459+AA459+AC459+AE459+AG459+AI459+AK459+AM459+AO459+AQ459+AS459+AU459+AW459+AY459+BA459+BC459+BE459+BG459+BI459+BK459+BM459+BO459+BQ459+BS459+BU459+BW459+BY459+CA459+CC459+CE459+CG459+CI459+CK459+CM459+CO459+CQ459+CS459+CU459+CW459+CY459+DA459+DC459+DE459+DG459+DI459+DK459+DM459+DO459+DQ459+DS459+DU459+DW459+DY459+EA459+EC459+EE459+EG459+EI459+EK459+EM459</f>
        <v>0</v>
      </c>
      <c r="H459" s="12"/>
      <c r="I459" s="30"/>
      <c r="J459" s="12"/>
      <c r="K459" s="30"/>
      <c r="L459" s="12"/>
      <c r="M459" s="30"/>
      <c r="N459" s="12"/>
      <c r="O459" s="30"/>
      <c r="P459" s="12"/>
      <c r="Q459" s="30"/>
      <c r="R459" s="12"/>
      <c r="S459" s="30"/>
      <c r="T459" s="12"/>
      <c r="U459" s="30"/>
      <c r="V459" s="12"/>
      <c r="W459" s="30"/>
      <c r="X459" s="12"/>
      <c r="Y459" s="30"/>
      <c r="Z459" s="12"/>
      <c r="AA459" s="30"/>
      <c r="AB459" s="12"/>
      <c r="AC459" s="30"/>
      <c r="AD459" s="12"/>
      <c r="AE459" s="30"/>
      <c r="AF459" s="12"/>
      <c r="AG459" s="30"/>
      <c r="AH459" s="12"/>
      <c r="AI459" s="30"/>
      <c r="AJ459" s="12"/>
      <c r="AK459" s="30"/>
      <c r="AL459" s="12"/>
      <c r="AM459" s="30"/>
      <c r="AN459" s="12"/>
      <c r="AO459" s="30"/>
      <c r="AP459" s="12"/>
      <c r="AQ459" s="30"/>
      <c r="AR459" s="12"/>
      <c r="AS459" s="30"/>
      <c r="AT459" s="12"/>
      <c r="AU459" s="30"/>
      <c r="AV459" s="12"/>
      <c r="AW459" s="30"/>
      <c r="AX459" s="12"/>
      <c r="AY459" s="30"/>
      <c r="AZ459" s="12"/>
      <c r="BA459" s="30"/>
      <c r="BB459" s="12"/>
      <c r="BC459" s="30"/>
      <c r="BD459" s="12"/>
      <c r="BE459" s="30"/>
      <c r="BF459" s="12"/>
      <c r="BG459" s="30"/>
      <c r="BH459" s="12"/>
      <c r="BI459" s="30"/>
      <c r="BJ459" s="12"/>
      <c r="BK459" s="30"/>
      <c r="BL459" s="12"/>
      <c r="BM459" s="30"/>
      <c r="BN459" s="12"/>
      <c r="BO459" s="30"/>
      <c r="BP459" s="12"/>
      <c r="BQ459" s="30"/>
      <c r="BR459" s="12"/>
      <c r="BS459" s="30"/>
      <c r="BT459" s="12"/>
      <c r="BU459" s="30"/>
      <c r="BV459" s="12"/>
      <c r="BW459" s="30"/>
      <c r="BX459" s="12"/>
      <c r="BY459" s="30"/>
      <c r="BZ459" s="12"/>
      <c r="CA459" s="30"/>
      <c r="CB459" s="12"/>
      <c r="CC459" s="30"/>
      <c r="CD459" s="12"/>
      <c r="CE459" s="30"/>
      <c r="CF459" s="12"/>
      <c r="CG459" s="30"/>
      <c r="CH459" s="12"/>
      <c r="CI459" s="30"/>
      <c r="CJ459" s="12"/>
      <c r="CK459" s="30"/>
      <c r="CL459" s="12"/>
      <c r="CM459" s="30"/>
      <c r="CN459" s="12"/>
      <c r="CO459" s="30"/>
      <c r="CP459" s="12"/>
      <c r="CQ459" s="30"/>
      <c r="CR459" s="12"/>
      <c r="CS459" s="30"/>
      <c r="CT459" s="12"/>
      <c r="CU459" s="30"/>
      <c r="CV459" s="12"/>
      <c r="CW459" s="30"/>
      <c r="CX459" s="12"/>
      <c r="CY459" s="30"/>
      <c r="CZ459" s="12"/>
      <c r="DA459" s="30"/>
      <c r="DB459" s="12"/>
      <c r="DC459" s="30"/>
      <c r="DD459" s="12"/>
      <c r="DE459" s="30"/>
      <c r="DF459" s="12"/>
      <c r="DG459" s="30"/>
      <c r="DH459" s="12"/>
      <c r="DI459" s="30"/>
      <c r="DJ459" s="12"/>
      <c r="DK459" s="30"/>
      <c r="DL459" s="12"/>
      <c r="DM459" s="30"/>
      <c r="DN459" s="12"/>
      <c r="DO459" s="30"/>
      <c r="DP459" s="12"/>
      <c r="DQ459" s="30"/>
      <c r="DR459" s="12"/>
      <c r="DS459" s="30"/>
      <c r="DT459" s="12"/>
      <c r="DU459" s="30"/>
      <c r="DV459" s="12"/>
      <c r="DW459" s="30"/>
      <c r="DX459" s="12"/>
      <c r="DY459" s="17"/>
      <c r="DZ459" s="12"/>
      <c r="EA459" s="17"/>
      <c r="EB459" s="12"/>
      <c r="EC459" s="17"/>
      <c r="ED459" s="12"/>
      <c r="EE459" s="17"/>
      <c r="EF459" s="12"/>
      <c r="EG459" s="17"/>
      <c r="EH459" s="12"/>
      <c r="EI459" s="17"/>
      <c r="EJ459" s="12"/>
      <c r="EK459" s="17"/>
      <c r="EL459" s="12"/>
      <c r="EM459" s="17"/>
    </row>
    <row r="460" customFormat="false" ht="12.75" hidden="false" customHeight="false" outlineLevel="0" collapsed="false">
      <c r="B460" s="12"/>
      <c r="C460" s="26"/>
      <c r="D460" s="14"/>
      <c r="E460" s="15" t="n">
        <f aca="false">+F460-G460</f>
        <v>0</v>
      </c>
      <c r="F460" s="15" t="n">
        <f aca="false">H460+J460+L460+N460+P460+R460+T460+V460+X460+Z460+AB460+AD460+AF460+AH460+AJ460+AL460+AN460+AP460+AR460+AT460+AV460+AX460+AZ460+BB460+BD460+BF460+BH460+BJ460+BL460+BN460+BP460+BR460+BT460+BV460+BX460+BZ460+CB460+CD460+CF460+CH460+CJ460+CL460+CN460+CP460+CR460+CT460+CV460+CX460+CZ460+DB460+DD460+DF460+DH460+DJ460+DL460+DN460+DP460+DR460+DT460+DV460+DX460+DZ460+EB460+ED460+EF460+EH460+EJ460+EL460</f>
        <v>0</v>
      </c>
      <c r="G460" s="16" t="n">
        <f aca="false">I460+K460+M460+O460+Q460+S460+U460+W460+Y460+AA460+AC460+AE460+AG460+AI460+AK460+AM460+AO460+AQ460+AS460+AU460+AW460+AY460+BA460+BC460+BE460+BG460+BI460+BK460+BM460+BO460+BQ460+BS460+BU460+BW460+BY460+CA460+CC460+CE460+CG460+CI460+CK460+CM460+CO460+CQ460+CS460+CU460+CW460+CY460+DA460+DC460+DE460+DG460+DI460+DK460+DM460+DO460+DQ460+DS460+DU460+DW460+DY460+EA460+EC460+EE460+EG460+EI460+EK460+EM460</f>
        <v>0</v>
      </c>
      <c r="H460" s="12"/>
      <c r="I460" s="30"/>
      <c r="J460" s="12"/>
      <c r="K460" s="30"/>
      <c r="L460" s="12"/>
      <c r="M460" s="30"/>
      <c r="N460" s="12"/>
      <c r="O460" s="30"/>
      <c r="P460" s="12"/>
      <c r="Q460" s="30"/>
      <c r="R460" s="12"/>
      <c r="S460" s="30"/>
      <c r="T460" s="12"/>
      <c r="U460" s="30"/>
      <c r="V460" s="12"/>
      <c r="W460" s="30"/>
      <c r="X460" s="12"/>
      <c r="Y460" s="30"/>
      <c r="Z460" s="12"/>
      <c r="AA460" s="30"/>
      <c r="AB460" s="12"/>
      <c r="AC460" s="30"/>
      <c r="AD460" s="12"/>
      <c r="AE460" s="30"/>
      <c r="AF460" s="12"/>
      <c r="AG460" s="30"/>
      <c r="AH460" s="12"/>
      <c r="AI460" s="30"/>
      <c r="AJ460" s="12"/>
      <c r="AK460" s="30"/>
      <c r="AL460" s="12"/>
      <c r="AM460" s="30"/>
      <c r="AN460" s="12"/>
      <c r="AO460" s="30"/>
      <c r="AP460" s="12"/>
      <c r="AQ460" s="30"/>
      <c r="AR460" s="12"/>
      <c r="AS460" s="30"/>
      <c r="AT460" s="12"/>
      <c r="AU460" s="30"/>
      <c r="AV460" s="12"/>
      <c r="AW460" s="30"/>
      <c r="AX460" s="12"/>
      <c r="AY460" s="30"/>
      <c r="AZ460" s="12"/>
      <c r="BA460" s="30"/>
      <c r="BB460" s="12"/>
      <c r="BC460" s="30"/>
      <c r="BD460" s="12"/>
      <c r="BE460" s="30"/>
      <c r="BF460" s="12"/>
      <c r="BG460" s="30"/>
      <c r="BH460" s="12"/>
      <c r="BI460" s="30"/>
      <c r="BJ460" s="12"/>
      <c r="BK460" s="30"/>
      <c r="BL460" s="12"/>
      <c r="BM460" s="30"/>
      <c r="BN460" s="12"/>
      <c r="BO460" s="30"/>
      <c r="BP460" s="12"/>
      <c r="BQ460" s="30"/>
      <c r="BR460" s="12"/>
      <c r="BS460" s="30"/>
      <c r="BT460" s="12"/>
      <c r="BU460" s="30"/>
      <c r="BV460" s="12"/>
      <c r="BW460" s="30"/>
      <c r="BX460" s="12"/>
      <c r="BY460" s="30"/>
      <c r="BZ460" s="12"/>
      <c r="CA460" s="30"/>
      <c r="CB460" s="12"/>
      <c r="CC460" s="30"/>
      <c r="CD460" s="12"/>
      <c r="CE460" s="30"/>
      <c r="CF460" s="12"/>
      <c r="CG460" s="30"/>
      <c r="CH460" s="12"/>
      <c r="CI460" s="30"/>
      <c r="CJ460" s="12"/>
      <c r="CK460" s="30"/>
      <c r="CL460" s="12"/>
      <c r="CM460" s="30"/>
      <c r="CN460" s="12"/>
      <c r="CO460" s="30"/>
      <c r="CP460" s="12"/>
      <c r="CQ460" s="30"/>
      <c r="CR460" s="12"/>
      <c r="CS460" s="30"/>
      <c r="CT460" s="12"/>
      <c r="CU460" s="30"/>
      <c r="CV460" s="12"/>
      <c r="CW460" s="30"/>
      <c r="CX460" s="12"/>
      <c r="CY460" s="30"/>
      <c r="CZ460" s="12"/>
      <c r="DA460" s="30"/>
      <c r="DB460" s="12"/>
      <c r="DC460" s="30"/>
      <c r="DD460" s="12"/>
      <c r="DE460" s="30"/>
      <c r="DF460" s="12"/>
      <c r="DG460" s="30"/>
      <c r="DH460" s="12"/>
      <c r="DI460" s="30"/>
      <c r="DJ460" s="12"/>
      <c r="DK460" s="30"/>
      <c r="DL460" s="12"/>
      <c r="DM460" s="30"/>
      <c r="DN460" s="12"/>
      <c r="DO460" s="30"/>
      <c r="DP460" s="12"/>
      <c r="DQ460" s="30"/>
      <c r="DR460" s="12"/>
      <c r="DS460" s="30"/>
      <c r="DT460" s="12"/>
      <c r="DU460" s="30"/>
      <c r="DV460" s="12"/>
      <c r="DW460" s="30"/>
      <c r="DX460" s="12"/>
      <c r="DY460" s="17"/>
      <c r="DZ460" s="12"/>
      <c r="EA460" s="17"/>
      <c r="EB460" s="12"/>
      <c r="EC460" s="17"/>
      <c r="ED460" s="12"/>
      <c r="EE460" s="17"/>
      <c r="EF460" s="12"/>
      <c r="EG460" s="17"/>
      <c r="EH460" s="12"/>
      <c r="EI460" s="17"/>
      <c r="EJ460" s="12"/>
      <c r="EK460" s="17"/>
      <c r="EL460" s="12"/>
      <c r="EM460" s="17"/>
    </row>
    <row r="461" customFormat="false" ht="12.75" hidden="false" customHeight="false" outlineLevel="0" collapsed="false">
      <c r="B461" s="12"/>
      <c r="C461" s="26"/>
      <c r="D461" s="14"/>
      <c r="E461" s="15" t="n">
        <f aca="false">+F461-G461</f>
        <v>0</v>
      </c>
      <c r="F461" s="15" t="n">
        <f aca="false">H461+J461+L461+N461+P461+R461+T461+V461+X461+Z461+AB461+AD461+AF461+AH461+AJ461+AL461+AN461+AP461+AR461+AT461+AV461+AX461+AZ461+BB461+BD461+BF461+BH461+BJ461+BL461+BN461+BP461+BR461+BT461+BV461+BX461+BZ461+CB461+CD461+CF461+CH461+CJ461+CL461+CN461+CP461+CR461+CT461+CV461+CX461+CZ461+DB461+DD461+DF461+DH461+DJ461+DL461+DN461+DP461+DR461+DT461+DV461+DX461+DZ461+EB461+ED461+EF461+EH461+EJ461+EL461</f>
        <v>0</v>
      </c>
      <c r="G461" s="16" t="n">
        <f aca="false">I461+K461+M461+O461+Q461+S461+U461+W461+Y461+AA461+AC461+AE461+AG461+AI461+AK461+AM461+AO461+AQ461+AS461+AU461+AW461+AY461+BA461+BC461+BE461+BG461+BI461+BK461+BM461+BO461+BQ461+BS461+BU461+BW461+BY461+CA461+CC461+CE461+CG461+CI461+CK461+CM461+CO461+CQ461+CS461+CU461+CW461+CY461+DA461+DC461+DE461+DG461+DI461+DK461+DM461+DO461+DQ461+DS461+DU461+DW461+DY461+EA461+EC461+EE461+EG461+EI461+EK461+EM461</f>
        <v>0</v>
      </c>
      <c r="H461" s="12"/>
      <c r="I461" s="30"/>
      <c r="J461" s="12"/>
      <c r="K461" s="30"/>
      <c r="L461" s="12"/>
      <c r="M461" s="30"/>
      <c r="N461" s="12"/>
      <c r="O461" s="30"/>
      <c r="P461" s="12"/>
      <c r="Q461" s="30"/>
      <c r="R461" s="12"/>
      <c r="S461" s="30"/>
      <c r="T461" s="12"/>
      <c r="U461" s="30"/>
      <c r="V461" s="12"/>
      <c r="W461" s="30"/>
      <c r="X461" s="12"/>
      <c r="Y461" s="30"/>
      <c r="Z461" s="12"/>
      <c r="AA461" s="30"/>
      <c r="AB461" s="12"/>
      <c r="AC461" s="30"/>
      <c r="AD461" s="12"/>
      <c r="AE461" s="30"/>
      <c r="AF461" s="12"/>
      <c r="AG461" s="30"/>
      <c r="AH461" s="12"/>
      <c r="AI461" s="30"/>
      <c r="AJ461" s="12"/>
      <c r="AK461" s="30"/>
      <c r="AL461" s="12"/>
      <c r="AM461" s="30"/>
      <c r="AN461" s="12"/>
      <c r="AO461" s="30"/>
      <c r="AP461" s="12"/>
      <c r="AQ461" s="30"/>
      <c r="AR461" s="12"/>
      <c r="AS461" s="30"/>
      <c r="AT461" s="12"/>
      <c r="AU461" s="30"/>
      <c r="AV461" s="12"/>
      <c r="AW461" s="30"/>
      <c r="AX461" s="12"/>
      <c r="AY461" s="30"/>
      <c r="AZ461" s="12"/>
      <c r="BA461" s="30"/>
      <c r="BB461" s="12"/>
      <c r="BC461" s="30"/>
      <c r="BD461" s="12"/>
      <c r="BE461" s="30"/>
      <c r="BF461" s="12"/>
      <c r="BG461" s="30"/>
      <c r="BH461" s="12"/>
      <c r="BI461" s="30"/>
      <c r="BJ461" s="12"/>
      <c r="BK461" s="30"/>
      <c r="BL461" s="12"/>
      <c r="BM461" s="30"/>
      <c r="BN461" s="12"/>
      <c r="BO461" s="30"/>
      <c r="BP461" s="12"/>
      <c r="BQ461" s="30"/>
      <c r="BR461" s="12"/>
      <c r="BS461" s="30"/>
      <c r="BT461" s="12"/>
      <c r="BU461" s="30"/>
      <c r="BV461" s="12"/>
      <c r="BW461" s="30"/>
      <c r="BX461" s="12"/>
      <c r="BY461" s="30"/>
      <c r="BZ461" s="12"/>
      <c r="CA461" s="30"/>
      <c r="CB461" s="12"/>
      <c r="CC461" s="30"/>
      <c r="CD461" s="12"/>
      <c r="CE461" s="30"/>
      <c r="CF461" s="12"/>
      <c r="CG461" s="30"/>
      <c r="CH461" s="12"/>
      <c r="CI461" s="30"/>
      <c r="CJ461" s="12"/>
      <c r="CK461" s="30"/>
      <c r="CL461" s="12"/>
      <c r="CM461" s="30"/>
      <c r="CN461" s="12"/>
      <c r="CO461" s="30"/>
      <c r="CP461" s="12"/>
      <c r="CQ461" s="30"/>
      <c r="CR461" s="12"/>
      <c r="CS461" s="30"/>
      <c r="CT461" s="12"/>
      <c r="CU461" s="30"/>
      <c r="CV461" s="12"/>
      <c r="CW461" s="30"/>
      <c r="CX461" s="12"/>
      <c r="CY461" s="30"/>
      <c r="CZ461" s="12"/>
      <c r="DA461" s="30"/>
      <c r="DB461" s="12"/>
      <c r="DC461" s="30"/>
      <c r="DD461" s="12"/>
      <c r="DE461" s="30"/>
      <c r="DF461" s="12"/>
      <c r="DG461" s="30"/>
      <c r="DH461" s="12"/>
      <c r="DI461" s="30"/>
      <c r="DJ461" s="12"/>
      <c r="DK461" s="30"/>
      <c r="DL461" s="12"/>
      <c r="DM461" s="30"/>
      <c r="DN461" s="12"/>
      <c r="DO461" s="30"/>
      <c r="DP461" s="12"/>
      <c r="DQ461" s="30"/>
      <c r="DR461" s="12"/>
      <c r="DS461" s="30"/>
      <c r="DT461" s="12"/>
      <c r="DU461" s="30"/>
      <c r="DV461" s="12"/>
      <c r="DW461" s="30"/>
      <c r="DX461" s="12"/>
      <c r="DY461" s="17"/>
      <c r="DZ461" s="12"/>
      <c r="EA461" s="17"/>
      <c r="EB461" s="12"/>
      <c r="EC461" s="17"/>
      <c r="ED461" s="12"/>
      <c r="EE461" s="17"/>
      <c r="EF461" s="12"/>
      <c r="EG461" s="17"/>
      <c r="EH461" s="12"/>
      <c r="EI461" s="17"/>
      <c r="EJ461" s="12"/>
      <c r="EK461" s="17"/>
      <c r="EL461" s="12"/>
      <c r="EM461" s="17"/>
    </row>
    <row r="462" customFormat="false" ht="12.75" hidden="false" customHeight="false" outlineLevel="0" collapsed="false">
      <c r="B462" s="12"/>
      <c r="C462" s="26"/>
      <c r="D462" s="14"/>
      <c r="E462" s="15" t="n">
        <f aca="false">+F462-G462</f>
        <v>0</v>
      </c>
      <c r="F462" s="15" t="n">
        <f aca="false">H462+J462+L462+N462+P462+R462+T462+V462+X462+Z462+AB462+AD462+AF462+AH462+AJ462+AL462+AN462+AP462+AR462+AT462+AV462+AX462+AZ462+BB462+BD462+BF462+BH462+BJ462+BL462+BN462+BP462+BR462+BT462+BV462+BX462+BZ462+CB462+CD462+CF462+CH462+CJ462+CL462+CN462+CP462+CR462+CT462+CV462+CX462+CZ462+DB462+DD462+DF462+DH462+DJ462+DL462+DN462+DP462+DR462+DT462+DV462+DX462+DZ462+EB462+ED462+EF462+EH462+EJ462+EL462</f>
        <v>0</v>
      </c>
      <c r="G462" s="16" t="n">
        <f aca="false">I462+K462+M462+O462+Q462+S462+U462+W462+Y462+AA462+AC462+AE462+AG462+AI462+AK462+AM462+AO462+AQ462+AS462+AU462+AW462+AY462+BA462+BC462+BE462+BG462+BI462+BK462+BM462+BO462+BQ462+BS462+BU462+BW462+BY462+CA462+CC462+CE462+CG462+CI462+CK462+CM462+CO462+CQ462+CS462+CU462+CW462+CY462+DA462+DC462+DE462+DG462+DI462+DK462+DM462+DO462+DQ462+DS462+DU462+DW462+DY462+EA462+EC462+EE462+EG462+EI462+EK462+EM462</f>
        <v>0</v>
      </c>
      <c r="H462" s="12"/>
      <c r="I462" s="30"/>
      <c r="J462" s="12"/>
      <c r="K462" s="30"/>
      <c r="L462" s="12"/>
      <c r="M462" s="30"/>
      <c r="N462" s="12"/>
      <c r="O462" s="30"/>
      <c r="P462" s="12"/>
      <c r="Q462" s="30"/>
      <c r="R462" s="12"/>
      <c r="S462" s="30"/>
      <c r="T462" s="12"/>
      <c r="U462" s="30"/>
      <c r="V462" s="12"/>
      <c r="W462" s="30"/>
      <c r="X462" s="12"/>
      <c r="Y462" s="30"/>
      <c r="Z462" s="12"/>
      <c r="AA462" s="30"/>
      <c r="AB462" s="12"/>
      <c r="AC462" s="30"/>
      <c r="AD462" s="12"/>
      <c r="AE462" s="30"/>
      <c r="AF462" s="12"/>
      <c r="AG462" s="30"/>
      <c r="AH462" s="12"/>
      <c r="AI462" s="30"/>
      <c r="AJ462" s="12"/>
      <c r="AK462" s="30"/>
      <c r="AL462" s="12"/>
      <c r="AM462" s="30"/>
      <c r="AN462" s="12"/>
      <c r="AO462" s="30"/>
      <c r="AP462" s="12"/>
      <c r="AQ462" s="30"/>
      <c r="AR462" s="12"/>
      <c r="AS462" s="30"/>
      <c r="AT462" s="12"/>
      <c r="AU462" s="30"/>
      <c r="AV462" s="12"/>
      <c r="AW462" s="30"/>
      <c r="AX462" s="12"/>
      <c r="AY462" s="30"/>
      <c r="AZ462" s="12"/>
      <c r="BA462" s="30"/>
      <c r="BB462" s="12"/>
      <c r="BC462" s="30"/>
      <c r="BD462" s="12"/>
      <c r="BE462" s="30"/>
      <c r="BF462" s="12"/>
      <c r="BG462" s="30"/>
      <c r="BH462" s="12"/>
      <c r="BI462" s="30"/>
      <c r="BJ462" s="12"/>
      <c r="BK462" s="30"/>
      <c r="BL462" s="12"/>
      <c r="BM462" s="30"/>
      <c r="BN462" s="12"/>
      <c r="BO462" s="30"/>
      <c r="BP462" s="12"/>
      <c r="BQ462" s="30"/>
      <c r="BR462" s="12"/>
      <c r="BS462" s="30"/>
      <c r="BT462" s="12"/>
      <c r="BU462" s="30"/>
      <c r="BV462" s="12"/>
      <c r="BW462" s="30"/>
      <c r="BX462" s="12"/>
      <c r="BY462" s="30"/>
      <c r="BZ462" s="12"/>
      <c r="CA462" s="30"/>
      <c r="CB462" s="12"/>
      <c r="CC462" s="30"/>
      <c r="CD462" s="12"/>
      <c r="CE462" s="30"/>
      <c r="CF462" s="12"/>
      <c r="CG462" s="30"/>
      <c r="CH462" s="12"/>
      <c r="CI462" s="30"/>
      <c r="CJ462" s="12"/>
      <c r="CK462" s="30"/>
      <c r="CL462" s="12"/>
      <c r="CM462" s="30"/>
      <c r="CN462" s="12"/>
      <c r="CO462" s="30"/>
      <c r="CP462" s="12"/>
      <c r="CQ462" s="30"/>
      <c r="CR462" s="12"/>
      <c r="CS462" s="30"/>
      <c r="CT462" s="12"/>
      <c r="CU462" s="30"/>
      <c r="CV462" s="12"/>
      <c r="CW462" s="30"/>
      <c r="CX462" s="12"/>
      <c r="CY462" s="30"/>
      <c r="CZ462" s="12"/>
      <c r="DA462" s="30"/>
      <c r="DB462" s="12"/>
      <c r="DC462" s="30"/>
      <c r="DD462" s="12"/>
      <c r="DE462" s="30"/>
      <c r="DF462" s="12"/>
      <c r="DG462" s="30"/>
      <c r="DH462" s="12"/>
      <c r="DI462" s="30"/>
      <c r="DJ462" s="12"/>
      <c r="DK462" s="30"/>
      <c r="DL462" s="12"/>
      <c r="DM462" s="30"/>
      <c r="DN462" s="12"/>
      <c r="DO462" s="30"/>
      <c r="DP462" s="12"/>
      <c r="DQ462" s="30"/>
      <c r="DR462" s="12"/>
      <c r="DS462" s="30"/>
      <c r="DT462" s="12"/>
      <c r="DU462" s="30"/>
      <c r="DV462" s="12"/>
      <c r="DW462" s="30"/>
      <c r="DX462" s="12"/>
      <c r="DY462" s="17"/>
      <c r="DZ462" s="12"/>
      <c r="EA462" s="17"/>
      <c r="EB462" s="12"/>
      <c r="EC462" s="17"/>
      <c r="ED462" s="12"/>
      <c r="EE462" s="17"/>
      <c r="EF462" s="12"/>
      <c r="EG462" s="17"/>
      <c r="EH462" s="12"/>
      <c r="EI462" s="17"/>
      <c r="EJ462" s="12"/>
      <c r="EK462" s="17"/>
      <c r="EL462" s="12"/>
      <c r="EM462" s="17"/>
    </row>
    <row r="463" customFormat="false" ht="12.75" hidden="false" customHeight="false" outlineLevel="0" collapsed="false">
      <c r="B463" s="12"/>
      <c r="C463" s="26"/>
      <c r="D463" s="14"/>
      <c r="E463" s="15" t="n">
        <f aca="false">+F463-G463</f>
        <v>0</v>
      </c>
      <c r="F463" s="15" t="n">
        <f aca="false">H463+J463+L463+N463+P463+R463+T463+V463+X463+Z463+AB463+AD463+AF463+AH463+AJ463+AL463+AN463+AP463+AR463+AT463+AV463+AX463+AZ463+BB463+BD463+BF463+BH463+BJ463+BL463+BN463+BP463+BR463+BT463+BV463+BX463+BZ463+CB463+CD463+CF463+CH463+CJ463+CL463+CN463+CP463+CR463+CT463+CV463+CX463+CZ463+DB463+DD463+DF463+DH463+DJ463+DL463+DN463+DP463+DR463+DT463+DV463+DX463+DZ463+EB463+ED463+EF463+EH463+EJ463+EL463</f>
        <v>0</v>
      </c>
      <c r="G463" s="16" t="n">
        <f aca="false">I463+K463+M463+O463+Q463+S463+U463+W463+Y463+AA463+AC463+AE463+AG463+AI463+AK463+AM463+AO463+AQ463+AS463+AU463+AW463+AY463+BA463+BC463+BE463+BG463+BI463+BK463+BM463+BO463+BQ463+BS463+BU463+BW463+BY463+CA463+CC463+CE463+CG463+CI463+CK463+CM463+CO463+CQ463+CS463+CU463+CW463+CY463+DA463+DC463+DE463+DG463+DI463+DK463+DM463+DO463+DQ463+DS463+DU463+DW463+DY463+EA463+EC463+EE463+EG463+EI463+EK463+EM463</f>
        <v>0</v>
      </c>
      <c r="H463" s="12"/>
      <c r="I463" s="30"/>
      <c r="J463" s="12"/>
      <c r="K463" s="30"/>
      <c r="L463" s="12"/>
      <c r="M463" s="30"/>
      <c r="N463" s="12"/>
      <c r="O463" s="30"/>
      <c r="P463" s="12"/>
      <c r="Q463" s="30"/>
      <c r="R463" s="12"/>
      <c r="S463" s="30"/>
      <c r="T463" s="12"/>
      <c r="U463" s="30"/>
      <c r="V463" s="12"/>
      <c r="W463" s="30"/>
      <c r="X463" s="12"/>
      <c r="Y463" s="30"/>
      <c r="Z463" s="12"/>
      <c r="AA463" s="30"/>
      <c r="AB463" s="12"/>
      <c r="AC463" s="30"/>
      <c r="AD463" s="12"/>
      <c r="AE463" s="30"/>
      <c r="AF463" s="12"/>
      <c r="AG463" s="30"/>
      <c r="AH463" s="12"/>
      <c r="AI463" s="30"/>
      <c r="AJ463" s="12"/>
      <c r="AK463" s="30"/>
      <c r="AL463" s="12"/>
      <c r="AM463" s="30"/>
      <c r="AN463" s="12"/>
      <c r="AO463" s="30"/>
      <c r="AP463" s="12"/>
      <c r="AQ463" s="30"/>
      <c r="AR463" s="12"/>
      <c r="AS463" s="30"/>
      <c r="AT463" s="12"/>
      <c r="AU463" s="30"/>
      <c r="AV463" s="12"/>
      <c r="AW463" s="30"/>
      <c r="AX463" s="12"/>
      <c r="AY463" s="30"/>
      <c r="AZ463" s="12"/>
      <c r="BA463" s="30"/>
      <c r="BB463" s="12"/>
      <c r="BC463" s="30"/>
      <c r="BD463" s="12"/>
      <c r="BE463" s="30"/>
      <c r="BF463" s="12"/>
      <c r="BG463" s="30"/>
      <c r="BH463" s="12"/>
      <c r="BI463" s="30"/>
      <c r="BJ463" s="12"/>
      <c r="BK463" s="30"/>
      <c r="BL463" s="12"/>
      <c r="BM463" s="30"/>
      <c r="BN463" s="12"/>
      <c r="BO463" s="30"/>
      <c r="BP463" s="12"/>
      <c r="BQ463" s="30"/>
      <c r="BR463" s="12"/>
      <c r="BS463" s="30"/>
      <c r="BT463" s="12"/>
      <c r="BU463" s="30"/>
      <c r="BV463" s="12"/>
      <c r="BW463" s="30"/>
      <c r="BX463" s="12"/>
      <c r="BY463" s="30"/>
      <c r="BZ463" s="12"/>
      <c r="CA463" s="30"/>
      <c r="CB463" s="12"/>
      <c r="CC463" s="30"/>
      <c r="CD463" s="12"/>
      <c r="CE463" s="30"/>
      <c r="CF463" s="12"/>
      <c r="CG463" s="30"/>
      <c r="CH463" s="12"/>
      <c r="CI463" s="30"/>
      <c r="CJ463" s="12"/>
      <c r="CK463" s="30"/>
      <c r="CL463" s="12"/>
      <c r="CM463" s="30"/>
      <c r="CN463" s="12"/>
      <c r="CO463" s="30"/>
      <c r="CP463" s="12"/>
      <c r="CQ463" s="30"/>
      <c r="CR463" s="12"/>
      <c r="CS463" s="30"/>
      <c r="CT463" s="12"/>
      <c r="CU463" s="30"/>
      <c r="CV463" s="12"/>
      <c r="CW463" s="30"/>
      <c r="CX463" s="12"/>
      <c r="CY463" s="30"/>
      <c r="CZ463" s="12"/>
      <c r="DA463" s="30"/>
      <c r="DB463" s="12"/>
      <c r="DC463" s="30"/>
      <c r="DD463" s="12"/>
      <c r="DE463" s="30"/>
      <c r="DF463" s="12"/>
      <c r="DG463" s="30"/>
      <c r="DH463" s="12"/>
      <c r="DI463" s="30"/>
      <c r="DJ463" s="12"/>
      <c r="DK463" s="30"/>
      <c r="DL463" s="12"/>
      <c r="DM463" s="30"/>
      <c r="DN463" s="12"/>
      <c r="DO463" s="30"/>
      <c r="DP463" s="12"/>
      <c r="DQ463" s="30"/>
      <c r="DR463" s="12"/>
      <c r="DS463" s="30"/>
      <c r="DT463" s="12"/>
      <c r="DU463" s="30"/>
      <c r="DV463" s="12"/>
      <c r="DW463" s="30"/>
      <c r="DX463" s="12"/>
      <c r="DY463" s="17"/>
      <c r="DZ463" s="12"/>
      <c r="EA463" s="17"/>
      <c r="EB463" s="12"/>
      <c r="EC463" s="17"/>
      <c r="ED463" s="12"/>
      <c r="EE463" s="17"/>
      <c r="EF463" s="12"/>
      <c r="EG463" s="17"/>
      <c r="EH463" s="12"/>
      <c r="EI463" s="17"/>
      <c r="EJ463" s="12"/>
      <c r="EK463" s="17"/>
      <c r="EL463" s="12"/>
      <c r="EM463" s="17"/>
    </row>
    <row r="464" customFormat="false" ht="12.75" hidden="false" customHeight="false" outlineLevel="0" collapsed="false">
      <c r="B464" s="12"/>
      <c r="C464" s="26"/>
      <c r="D464" s="14"/>
      <c r="E464" s="15" t="n">
        <f aca="false">+F464-G464</f>
        <v>0</v>
      </c>
      <c r="F464" s="15" t="n">
        <f aca="false">H464+J464+L464+N464+P464+R464+T464+V464+X464+Z464+AB464+AD464+AF464+AH464+AJ464+AL464+AN464+AP464+AR464+AT464+AV464+AX464+AZ464+BB464+BD464+BF464+BH464+BJ464+BL464+BN464+BP464+BR464+BT464+BV464+BX464+BZ464+CB464+CD464+CF464+CH464+CJ464+CL464+CN464+CP464+CR464+CT464+CV464+CX464+CZ464+DB464+DD464+DF464+DH464+DJ464+DL464+DN464+DP464+DR464+DT464+DV464+DX464+DZ464+EB464+ED464+EF464+EH464+EJ464+EL464</f>
        <v>0</v>
      </c>
      <c r="G464" s="16" t="n">
        <f aca="false">I464+K464+M464+O464+Q464+S464+U464+W464+Y464+AA464+AC464+AE464+AG464+AI464+AK464+AM464+AO464+AQ464+AS464+AU464+AW464+AY464+BA464+BC464+BE464+BG464+BI464+BK464+BM464+BO464+BQ464+BS464+BU464+BW464+BY464+CA464+CC464+CE464+CG464+CI464+CK464+CM464+CO464+CQ464+CS464+CU464+CW464+CY464+DA464+DC464+DE464+DG464+DI464+DK464+DM464+DO464+DQ464+DS464+DU464+DW464+DY464+EA464+EC464+EE464+EG464+EI464+EK464+EM464</f>
        <v>0</v>
      </c>
      <c r="H464" s="12"/>
      <c r="I464" s="30"/>
      <c r="J464" s="12"/>
      <c r="K464" s="30"/>
      <c r="L464" s="12"/>
      <c r="M464" s="30"/>
      <c r="N464" s="12"/>
      <c r="O464" s="30"/>
      <c r="P464" s="12"/>
      <c r="Q464" s="30"/>
      <c r="R464" s="12"/>
      <c r="S464" s="30"/>
      <c r="T464" s="12"/>
      <c r="U464" s="30"/>
      <c r="V464" s="12"/>
      <c r="W464" s="30"/>
      <c r="X464" s="12"/>
      <c r="Y464" s="30"/>
      <c r="Z464" s="12"/>
      <c r="AA464" s="30"/>
      <c r="AB464" s="12"/>
      <c r="AC464" s="30"/>
      <c r="AD464" s="12"/>
      <c r="AE464" s="30"/>
      <c r="AF464" s="12"/>
      <c r="AG464" s="30"/>
      <c r="AH464" s="12"/>
      <c r="AI464" s="30"/>
      <c r="AJ464" s="12"/>
      <c r="AK464" s="30"/>
      <c r="AL464" s="12"/>
      <c r="AM464" s="30"/>
      <c r="AN464" s="12"/>
      <c r="AO464" s="30"/>
      <c r="AP464" s="12"/>
      <c r="AQ464" s="30"/>
      <c r="AR464" s="12"/>
      <c r="AS464" s="30"/>
      <c r="AT464" s="12"/>
      <c r="AU464" s="30"/>
      <c r="AV464" s="12"/>
      <c r="AW464" s="30"/>
      <c r="AX464" s="12"/>
      <c r="AY464" s="30"/>
      <c r="AZ464" s="12"/>
      <c r="BA464" s="30"/>
      <c r="BB464" s="12"/>
      <c r="BC464" s="30"/>
      <c r="BD464" s="12"/>
      <c r="BE464" s="30"/>
      <c r="BF464" s="12"/>
      <c r="BG464" s="30"/>
      <c r="BH464" s="12"/>
      <c r="BI464" s="30"/>
      <c r="BJ464" s="12"/>
      <c r="BK464" s="30"/>
      <c r="BL464" s="12"/>
      <c r="BM464" s="30"/>
      <c r="BN464" s="12"/>
      <c r="BO464" s="30"/>
      <c r="BP464" s="12"/>
      <c r="BQ464" s="30"/>
      <c r="BR464" s="12"/>
      <c r="BS464" s="30"/>
      <c r="BT464" s="12"/>
      <c r="BU464" s="30"/>
      <c r="BV464" s="12"/>
      <c r="BW464" s="30"/>
      <c r="BX464" s="12"/>
      <c r="BY464" s="30"/>
      <c r="BZ464" s="12"/>
      <c r="CA464" s="30"/>
      <c r="CB464" s="12"/>
      <c r="CC464" s="30"/>
      <c r="CD464" s="12"/>
      <c r="CE464" s="30"/>
      <c r="CF464" s="12"/>
      <c r="CG464" s="30"/>
      <c r="CH464" s="12"/>
      <c r="CI464" s="30"/>
      <c r="CJ464" s="12"/>
      <c r="CK464" s="30"/>
      <c r="CL464" s="12"/>
      <c r="CM464" s="30"/>
      <c r="CN464" s="12"/>
      <c r="CO464" s="30"/>
      <c r="CP464" s="12"/>
      <c r="CQ464" s="30"/>
      <c r="CR464" s="12"/>
      <c r="CS464" s="30"/>
      <c r="CT464" s="12"/>
      <c r="CU464" s="30"/>
      <c r="CV464" s="12"/>
      <c r="CW464" s="30"/>
      <c r="CX464" s="12"/>
      <c r="CY464" s="30"/>
      <c r="CZ464" s="12"/>
      <c r="DA464" s="30"/>
      <c r="DB464" s="12"/>
      <c r="DC464" s="30"/>
      <c r="DD464" s="12"/>
      <c r="DE464" s="30"/>
      <c r="DF464" s="12"/>
      <c r="DG464" s="30"/>
      <c r="DH464" s="12"/>
      <c r="DI464" s="30"/>
      <c r="DJ464" s="12"/>
      <c r="DK464" s="30"/>
      <c r="DL464" s="12"/>
      <c r="DM464" s="30"/>
      <c r="DN464" s="12"/>
      <c r="DO464" s="30"/>
      <c r="DP464" s="12"/>
      <c r="DQ464" s="30"/>
      <c r="DR464" s="12"/>
      <c r="DS464" s="30"/>
      <c r="DT464" s="12"/>
      <c r="DU464" s="30"/>
      <c r="DV464" s="12"/>
      <c r="DW464" s="30"/>
      <c r="DX464" s="12"/>
      <c r="DY464" s="17"/>
      <c r="DZ464" s="12"/>
      <c r="EA464" s="17"/>
      <c r="EB464" s="12"/>
      <c r="EC464" s="17"/>
      <c r="ED464" s="12"/>
      <c r="EE464" s="17"/>
      <c r="EF464" s="12"/>
      <c r="EG464" s="17"/>
      <c r="EH464" s="12"/>
      <c r="EI464" s="17"/>
      <c r="EJ464" s="12"/>
      <c r="EK464" s="17"/>
      <c r="EL464" s="12"/>
      <c r="EM464" s="17"/>
    </row>
    <row r="465" customFormat="false" ht="12.75" hidden="false" customHeight="false" outlineLevel="0" collapsed="false">
      <c r="B465" s="12"/>
      <c r="C465" s="26"/>
      <c r="D465" s="14"/>
      <c r="E465" s="15" t="n">
        <f aca="false">+F465-G465</f>
        <v>0</v>
      </c>
      <c r="F465" s="15" t="n">
        <f aca="false">H465+J465+L465+N465+P465+R465+T465+V465+X465+Z465+AB465+AD465+AF465+AH465+AJ465+AL465+AN465+AP465+AR465+AT465+AV465+AX465+AZ465+BB465+BD465+BF465+BH465+BJ465+BL465+BN465+BP465+BR465+BT465+BV465+BX465+BZ465+CB465+CD465+CF465+CH465+CJ465+CL465+CN465+CP465+CR465+CT465+CV465+CX465+CZ465+DB465+DD465+DF465+DH465+DJ465+DL465+DN465+DP465+DR465+DT465+DV465+DX465+DZ465+EB465+ED465+EF465+EH465+EJ465+EL465</f>
        <v>0</v>
      </c>
      <c r="G465" s="16" t="n">
        <f aca="false">I465+K465+M465+O465+Q465+S465+U465+W465+Y465+AA465+AC465+AE465+AG465+AI465+AK465+AM465+AO465+AQ465+AS465+AU465+AW465+AY465+BA465+BC465+BE465+BG465+BI465+BK465+BM465+BO465+BQ465+BS465+BU465+BW465+BY465+CA465+CC465+CE465+CG465+CI465+CK465+CM465+CO465+CQ465+CS465+CU465+CW465+CY465+DA465+DC465+DE465+DG465+DI465+DK465+DM465+DO465+DQ465+DS465+DU465+DW465+DY465+EA465+EC465+EE465+EG465+EI465+EK465+EM465</f>
        <v>0</v>
      </c>
      <c r="H465" s="12"/>
      <c r="I465" s="30"/>
      <c r="J465" s="12"/>
      <c r="K465" s="30"/>
      <c r="L465" s="12"/>
      <c r="M465" s="30"/>
      <c r="N465" s="12"/>
      <c r="O465" s="30"/>
      <c r="P465" s="12"/>
      <c r="Q465" s="30"/>
      <c r="R465" s="12"/>
      <c r="S465" s="30"/>
      <c r="T465" s="12"/>
      <c r="U465" s="30"/>
      <c r="V465" s="12"/>
      <c r="W465" s="30"/>
      <c r="X465" s="12"/>
      <c r="Y465" s="30"/>
      <c r="Z465" s="12"/>
      <c r="AA465" s="30"/>
      <c r="AB465" s="12"/>
      <c r="AC465" s="30"/>
      <c r="AD465" s="12"/>
      <c r="AE465" s="30"/>
      <c r="AF465" s="12"/>
      <c r="AG465" s="30"/>
      <c r="AH465" s="12"/>
      <c r="AI465" s="30"/>
      <c r="AJ465" s="12"/>
      <c r="AK465" s="30"/>
      <c r="AL465" s="12"/>
      <c r="AM465" s="30"/>
      <c r="AN465" s="12"/>
      <c r="AO465" s="30"/>
      <c r="AP465" s="12"/>
      <c r="AQ465" s="30"/>
      <c r="AR465" s="12"/>
      <c r="AS465" s="30"/>
      <c r="AT465" s="12"/>
      <c r="AU465" s="30"/>
      <c r="AV465" s="12"/>
      <c r="AW465" s="30"/>
      <c r="AX465" s="12"/>
      <c r="AY465" s="30"/>
      <c r="AZ465" s="12"/>
      <c r="BA465" s="30"/>
      <c r="BB465" s="12"/>
      <c r="BC465" s="30"/>
      <c r="BD465" s="12"/>
      <c r="BE465" s="30"/>
      <c r="BF465" s="12"/>
      <c r="BG465" s="30"/>
      <c r="BH465" s="12"/>
      <c r="BI465" s="30"/>
      <c r="BJ465" s="12"/>
      <c r="BK465" s="30"/>
      <c r="BL465" s="12"/>
      <c r="BM465" s="30"/>
      <c r="BN465" s="12"/>
      <c r="BO465" s="30"/>
      <c r="BP465" s="12"/>
      <c r="BQ465" s="30"/>
      <c r="BR465" s="12"/>
      <c r="BS465" s="30"/>
      <c r="BT465" s="12"/>
      <c r="BU465" s="30"/>
      <c r="BV465" s="12"/>
      <c r="BW465" s="30"/>
      <c r="BX465" s="12"/>
      <c r="BY465" s="30"/>
      <c r="BZ465" s="12"/>
      <c r="CA465" s="30"/>
      <c r="CB465" s="12"/>
      <c r="CC465" s="30"/>
      <c r="CD465" s="12"/>
      <c r="CE465" s="30"/>
      <c r="CF465" s="12"/>
      <c r="CG465" s="30"/>
      <c r="CH465" s="12"/>
      <c r="CI465" s="30"/>
      <c r="CJ465" s="12"/>
      <c r="CK465" s="30"/>
      <c r="CL465" s="12"/>
      <c r="CM465" s="30"/>
      <c r="CN465" s="12"/>
      <c r="CO465" s="30"/>
      <c r="CP465" s="12"/>
      <c r="CQ465" s="30"/>
      <c r="CR465" s="12"/>
      <c r="CS465" s="30"/>
      <c r="CT465" s="12"/>
      <c r="CU465" s="30"/>
      <c r="CV465" s="12"/>
      <c r="CW465" s="30"/>
      <c r="CX465" s="12"/>
      <c r="CY465" s="30"/>
      <c r="CZ465" s="12"/>
      <c r="DA465" s="30"/>
      <c r="DB465" s="12"/>
      <c r="DC465" s="30"/>
      <c r="DD465" s="12"/>
      <c r="DE465" s="30"/>
      <c r="DF465" s="12"/>
      <c r="DG465" s="30"/>
      <c r="DH465" s="12"/>
      <c r="DI465" s="30"/>
      <c r="DJ465" s="12"/>
      <c r="DK465" s="30"/>
      <c r="DL465" s="12"/>
      <c r="DM465" s="30"/>
      <c r="DN465" s="12"/>
      <c r="DO465" s="30"/>
      <c r="DP465" s="12"/>
      <c r="DQ465" s="30"/>
      <c r="DR465" s="12"/>
      <c r="DS465" s="30"/>
      <c r="DT465" s="12"/>
      <c r="DU465" s="30"/>
      <c r="DV465" s="12"/>
      <c r="DW465" s="30"/>
      <c r="DX465" s="12"/>
      <c r="DY465" s="17"/>
      <c r="DZ465" s="12"/>
      <c r="EA465" s="17"/>
      <c r="EB465" s="12"/>
      <c r="EC465" s="17"/>
      <c r="ED465" s="12"/>
      <c r="EE465" s="17"/>
      <c r="EF465" s="12"/>
      <c r="EG465" s="17"/>
      <c r="EH465" s="12"/>
      <c r="EI465" s="17"/>
      <c r="EJ465" s="12"/>
      <c r="EK465" s="17"/>
      <c r="EL465" s="12"/>
      <c r="EM465" s="17"/>
    </row>
    <row r="466" customFormat="false" ht="12.75" hidden="false" customHeight="false" outlineLevel="0" collapsed="false">
      <c r="B466" s="12"/>
      <c r="C466" s="26"/>
      <c r="D466" s="14"/>
      <c r="E466" s="15" t="n">
        <f aca="false">+F466-G466</f>
        <v>0</v>
      </c>
      <c r="F466" s="15" t="n">
        <f aca="false">H466+J466+L466+N466+P466+R466+T466+V466+X466+Z466+AB466+AD466+AF466+AH466+AJ466+AL466+AN466+AP466+AR466+AT466+AV466+AX466+AZ466+BB466+BD466+BF466+BH466+BJ466+BL466+BN466+BP466+BR466+BT466+BV466+BX466+BZ466+CB466+CD466+CF466+CH466+CJ466+CL466+CN466+CP466+CR466+CT466+CV466+CX466+CZ466+DB466+DD466+DF466+DH466+DJ466+DL466+DN466+DP466+DR466+DT466+DV466+DX466+DZ466+EB466+ED466+EF466+EH466+EJ466+EL466</f>
        <v>0</v>
      </c>
      <c r="G466" s="16" t="n">
        <f aca="false">I466+K466+M466+O466+Q466+S466+U466+W466+Y466+AA466+AC466+AE466+AG466+AI466+AK466+AM466+AO466+AQ466+AS466+AU466+AW466+AY466+BA466+BC466+BE466+BG466+BI466+BK466+BM466+BO466+BQ466+BS466+BU466+BW466+BY466+CA466+CC466+CE466+CG466+CI466+CK466+CM466+CO466+CQ466+CS466+CU466+CW466+CY466+DA466+DC466+DE466+DG466+DI466+DK466+DM466+DO466+DQ466+DS466+DU466+DW466+DY466+EA466+EC466+EE466+EG466+EI466+EK466+EM466</f>
        <v>0</v>
      </c>
      <c r="H466" s="12"/>
      <c r="I466" s="30"/>
      <c r="J466" s="12"/>
      <c r="K466" s="30"/>
      <c r="L466" s="12"/>
      <c r="M466" s="30"/>
      <c r="N466" s="12"/>
      <c r="O466" s="30"/>
      <c r="P466" s="12"/>
      <c r="Q466" s="30"/>
      <c r="R466" s="12"/>
      <c r="S466" s="30"/>
      <c r="T466" s="12"/>
      <c r="U466" s="30"/>
      <c r="V466" s="12"/>
      <c r="W466" s="30"/>
      <c r="X466" s="12"/>
      <c r="Y466" s="30"/>
      <c r="Z466" s="12"/>
      <c r="AA466" s="30"/>
      <c r="AB466" s="12"/>
      <c r="AC466" s="30"/>
      <c r="AD466" s="12"/>
      <c r="AE466" s="30"/>
      <c r="AF466" s="12"/>
      <c r="AG466" s="30"/>
      <c r="AH466" s="12"/>
      <c r="AI466" s="30"/>
      <c r="AJ466" s="12"/>
      <c r="AK466" s="30"/>
      <c r="AL466" s="12"/>
      <c r="AM466" s="30"/>
      <c r="AN466" s="12"/>
      <c r="AO466" s="30"/>
      <c r="AP466" s="12"/>
      <c r="AQ466" s="30"/>
      <c r="AR466" s="12"/>
      <c r="AS466" s="30"/>
      <c r="AT466" s="12"/>
      <c r="AU466" s="30"/>
      <c r="AV466" s="12"/>
      <c r="AW466" s="30"/>
      <c r="AX466" s="12"/>
      <c r="AY466" s="30"/>
      <c r="AZ466" s="12"/>
      <c r="BA466" s="30"/>
      <c r="BB466" s="12"/>
      <c r="BC466" s="30"/>
      <c r="BD466" s="12"/>
      <c r="BE466" s="30"/>
      <c r="BF466" s="12"/>
      <c r="BG466" s="30"/>
      <c r="BH466" s="12"/>
      <c r="BI466" s="30"/>
      <c r="BJ466" s="12"/>
      <c r="BK466" s="30"/>
      <c r="BL466" s="12"/>
      <c r="BM466" s="30"/>
      <c r="BN466" s="12"/>
      <c r="BO466" s="30"/>
      <c r="BP466" s="12"/>
      <c r="BQ466" s="30"/>
      <c r="BR466" s="12"/>
      <c r="BS466" s="30"/>
      <c r="BT466" s="12"/>
      <c r="BU466" s="30"/>
      <c r="BV466" s="12"/>
      <c r="BW466" s="30"/>
      <c r="BX466" s="12"/>
      <c r="BY466" s="30"/>
      <c r="BZ466" s="12"/>
      <c r="CA466" s="30"/>
      <c r="CB466" s="12"/>
      <c r="CC466" s="30"/>
      <c r="CD466" s="12"/>
      <c r="CE466" s="30"/>
      <c r="CF466" s="12"/>
      <c r="CG466" s="30"/>
      <c r="CH466" s="12"/>
      <c r="CI466" s="30"/>
      <c r="CJ466" s="12"/>
      <c r="CK466" s="30"/>
      <c r="CL466" s="12"/>
      <c r="CM466" s="30"/>
      <c r="CN466" s="12"/>
      <c r="CO466" s="30"/>
      <c r="CP466" s="12"/>
      <c r="CQ466" s="30"/>
      <c r="CR466" s="12"/>
      <c r="CS466" s="30"/>
      <c r="CT466" s="12"/>
      <c r="CU466" s="30"/>
      <c r="CV466" s="12"/>
      <c r="CW466" s="30"/>
      <c r="CX466" s="12"/>
      <c r="CY466" s="30"/>
      <c r="CZ466" s="12"/>
      <c r="DA466" s="30"/>
      <c r="DB466" s="12"/>
      <c r="DC466" s="30"/>
      <c r="DD466" s="12"/>
      <c r="DE466" s="30"/>
      <c r="DF466" s="12"/>
      <c r="DG466" s="30"/>
      <c r="DH466" s="12"/>
      <c r="DI466" s="30"/>
      <c r="DJ466" s="12"/>
      <c r="DK466" s="30"/>
      <c r="DL466" s="12"/>
      <c r="DM466" s="30"/>
      <c r="DN466" s="12"/>
      <c r="DO466" s="30"/>
      <c r="DP466" s="12"/>
      <c r="DQ466" s="30"/>
      <c r="DR466" s="12"/>
      <c r="DS466" s="30"/>
      <c r="DT466" s="12"/>
      <c r="DU466" s="30"/>
      <c r="DV466" s="12"/>
      <c r="DW466" s="30"/>
      <c r="DX466" s="12"/>
      <c r="DY466" s="17"/>
      <c r="DZ466" s="12"/>
      <c r="EA466" s="17"/>
      <c r="EB466" s="12"/>
      <c r="EC466" s="17"/>
      <c r="ED466" s="12"/>
      <c r="EE466" s="17"/>
      <c r="EF466" s="12"/>
      <c r="EG466" s="17"/>
      <c r="EH466" s="12"/>
      <c r="EI466" s="17"/>
      <c r="EJ466" s="12"/>
      <c r="EK466" s="17"/>
      <c r="EL466" s="12"/>
      <c r="EM466" s="17"/>
    </row>
    <row r="467" customFormat="false" ht="12.75" hidden="false" customHeight="false" outlineLevel="0" collapsed="false">
      <c r="B467" s="12"/>
      <c r="C467" s="26"/>
      <c r="D467" s="14"/>
      <c r="E467" s="15" t="n">
        <f aca="false">+F467-G467</f>
        <v>0</v>
      </c>
      <c r="F467" s="15" t="n">
        <f aca="false">H467+J467+L467+N467+P467+R467+T467+V467+X467+Z467+AB467+AD467+AF467+AH467+AJ467+AL467+AN467+AP467+AR467+AT467+AV467+AX467+AZ467+BB467+BD467+BF467+BH467+BJ467+BL467+BN467+BP467+BR467+BT467+BV467+BX467+BZ467+CB467+CD467+CF467+CH467+CJ467+CL467+CN467+CP467+CR467+CT467+CV467+CX467+CZ467+DB467+DD467+DF467+DH467+DJ467+DL467+DN467+DP467+DR467+DT467+DV467+DX467+DZ467+EB467+ED467+EF467+EH467+EJ467+EL467</f>
        <v>0</v>
      </c>
      <c r="G467" s="16" t="n">
        <f aca="false">I467+K467+M467+O467+Q467+S467+U467+W467+Y467+AA467+AC467+AE467+AG467+AI467+AK467+AM467+AO467+AQ467+AS467+AU467+AW467+AY467+BA467+BC467+BE467+BG467+BI467+BK467+BM467+BO467+BQ467+BS467+BU467+BW467+BY467+CA467+CC467+CE467+CG467+CI467+CK467+CM467+CO467+CQ467+CS467+CU467+CW467+CY467+DA467+DC467+DE467+DG467+DI467+DK467+DM467+DO467+DQ467+DS467+DU467+DW467+DY467+EA467+EC467+EE467+EG467+EI467+EK467+EM467</f>
        <v>0</v>
      </c>
      <c r="H467" s="12"/>
      <c r="I467" s="30"/>
      <c r="J467" s="12"/>
      <c r="K467" s="30"/>
      <c r="L467" s="12"/>
      <c r="M467" s="30"/>
      <c r="N467" s="12"/>
      <c r="O467" s="30"/>
      <c r="P467" s="12"/>
      <c r="Q467" s="30"/>
      <c r="R467" s="12"/>
      <c r="S467" s="30"/>
      <c r="T467" s="12"/>
      <c r="U467" s="30"/>
      <c r="V467" s="12"/>
      <c r="W467" s="30"/>
      <c r="X467" s="12"/>
      <c r="Y467" s="30"/>
      <c r="Z467" s="12"/>
      <c r="AA467" s="30"/>
      <c r="AB467" s="12"/>
      <c r="AC467" s="30"/>
      <c r="AD467" s="12"/>
      <c r="AE467" s="30"/>
      <c r="AF467" s="12"/>
      <c r="AG467" s="30"/>
      <c r="AH467" s="12"/>
      <c r="AI467" s="30"/>
      <c r="AJ467" s="12"/>
      <c r="AK467" s="30"/>
      <c r="AL467" s="12"/>
      <c r="AM467" s="30"/>
      <c r="AN467" s="12"/>
      <c r="AO467" s="30"/>
      <c r="AP467" s="12"/>
      <c r="AQ467" s="30"/>
      <c r="AR467" s="12"/>
      <c r="AS467" s="30"/>
      <c r="AT467" s="12"/>
      <c r="AU467" s="30"/>
      <c r="AV467" s="12"/>
      <c r="AW467" s="30"/>
      <c r="AX467" s="12"/>
      <c r="AY467" s="30"/>
      <c r="AZ467" s="12"/>
      <c r="BA467" s="30"/>
      <c r="BB467" s="12"/>
      <c r="BC467" s="30"/>
      <c r="BD467" s="12"/>
      <c r="BE467" s="30"/>
      <c r="BF467" s="12"/>
      <c r="BG467" s="30"/>
      <c r="BH467" s="12"/>
      <c r="BI467" s="30"/>
      <c r="BJ467" s="12"/>
      <c r="BK467" s="30"/>
      <c r="BL467" s="12"/>
      <c r="BM467" s="30"/>
      <c r="BN467" s="12"/>
      <c r="BO467" s="30"/>
      <c r="BP467" s="12"/>
      <c r="BQ467" s="30"/>
      <c r="BR467" s="12"/>
      <c r="BS467" s="30"/>
      <c r="BT467" s="12"/>
      <c r="BU467" s="30"/>
      <c r="BV467" s="12"/>
      <c r="BW467" s="30"/>
      <c r="BX467" s="12"/>
      <c r="BY467" s="30"/>
      <c r="BZ467" s="12"/>
      <c r="CA467" s="30"/>
      <c r="CB467" s="12"/>
      <c r="CC467" s="30"/>
      <c r="CD467" s="12"/>
      <c r="CE467" s="30"/>
      <c r="CF467" s="12"/>
      <c r="CG467" s="30"/>
      <c r="CH467" s="12"/>
      <c r="CI467" s="30"/>
      <c r="CJ467" s="12"/>
      <c r="CK467" s="30"/>
      <c r="CL467" s="12"/>
      <c r="CM467" s="30"/>
      <c r="CN467" s="12"/>
      <c r="CO467" s="30"/>
      <c r="CP467" s="12"/>
      <c r="CQ467" s="30"/>
      <c r="CR467" s="12"/>
      <c r="CS467" s="30"/>
      <c r="CT467" s="12"/>
      <c r="CU467" s="30"/>
      <c r="CV467" s="12"/>
      <c r="CW467" s="30"/>
      <c r="CX467" s="12"/>
      <c r="CY467" s="30"/>
      <c r="CZ467" s="12"/>
      <c r="DA467" s="30"/>
      <c r="DB467" s="12"/>
      <c r="DC467" s="30"/>
      <c r="DD467" s="12"/>
      <c r="DE467" s="30"/>
      <c r="DF467" s="12"/>
      <c r="DG467" s="30"/>
      <c r="DH467" s="12"/>
      <c r="DI467" s="30"/>
      <c r="DJ467" s="12"/>
      <c r="DK467" s="30"/>
      <c r="DL467" s="12"/>
      <c r="DM467" s="30"/>
      <c r="DN467" s="12"/>
      <c r="DO467" s="30"/>
      <c r="DP467" s="12"/>
      <c r="DQ467" s="30"/>
      <c r="DR467" s="12"/>
      <c r="DS467" s="30"/>
      <c r="DT467" s="12"/>
      <c r="DU467" s="30"/>
      <c r="DV467" s="12"/>
      <c r="DW467" s="30"/>
      <c r="DX467" s="12"/>
      <c r="DY467" s="17"/>
      <c r="DZ467" s="12"/>
      <c r="EA467" s="17"/>
      <c r="EB467" s="12"/>
      <c r="EC467" s="17"/>
      <c r="ED467" s="12"/>
      <c r="EE467" s="17"/>
      <c r="EF467" s="12"/>
      <c r="EG467" s="17"/>
      <c r="EH467" s="12"/>
      <c r="EI467" s="17"/>
      <c r="EJ467" s="12"/>
      <c r="EK467" s="17"/>
      <c r="EL467" s="12"/>
      <c r="EM467" s="17"/>
    </row>
    <row r="468" customFormat="false" ht="12.75" hidden="false" customHeight="false" outlineLevel="0" collapsed="false">
      <c r="B468" s="12"/>
      <c r="C468" s="26"/>
      <c r="D468" s="14"/>
      <c r="E468" s="15" t="n">
        <f aca="false">+F468-G468</f>
        <v>0</v>
      </c>
      <c r="F468" s="15" t="n">
        <f aca="false">H468+J468+L468+N468+P468+R468+T468+V468+X468+Z468+AB468+AD468+AF468+AH468+AJ468+AL468+AN468+AP468+AR468+AT468+AV468+AX468+AZ468+BB468+BD468+BF468+BH468+BJ468+BL468+BN468+BP468+BR468+BT468+BV468+BX468+BZ468+CB468+CD468+CF468+CH468+CJ468+CL468+CN468+CP468+CR468+CT468+CV468+CX468+CZ468+DB468+DD468+DF468+DH468+DJ468+DL468+DN468+DP468+DR468+DT468+DV468+DX468+DZ468+EB468+ED468+EF468+EH468+EJ468+EL468</f>
        <v>0</v>
      </c>
      <c r="G468" s="16" t="n">
        <f aca="false">I468+K468+M468+O468+Q468+S468+U468+W468+Y468+AA468+AC468+AE468+AG468+AI468+AK468+AM468+AO468+AQ468+AS468+AU468+AW468+AY468+BA468+BC468+BE468+BG468+BI468+BK468+BM468+BO468+BQ468+BS468+BU468+BW468+BY468+CA468+CC468+CE468+CG468+CI468+CK468+CM468+CO468+CQ468+CS468+CU468+CW468+CY468+DA468+DC468+DE468+DG468+DI468+DK468+DM468+DO468+DQ468+DS468+DU468+DW468+DY468+EA468+EC468+EE468+EG468+EI468+EK468+EM468</f>
        <v>0</v>
      </c>
      <c r="H468" s="12"/>
      <c r="I468" s="30"/>
      <c r="J468" s="12"/>
      <c r="K468" s="30"/>
      <c r="L468" s="12"/>
      <c r="M468" s="30"/>
      <c r="N468" s="12"/>
      <c r="O468" s="30"/>
      <c r="P468" s="12"/>
      <c r="Q468" s="30"/>
      <c r="R468" s="12"/>
      <c r="S468" s="30"/>
      <c r="T468" s="12"/>
      <c r="U468" s="30"/>
      <c r="V468" s="12"/>
      <c r="W468" s="30"/>
      <c r="X468" s="12"/>
      <c r="Y468" s="30"/>
      <c r="Z468" s="12"/>
      <c r="AA468" s="30"/>
      <c r="AB468" s="12"/>
      <c r="AC468" s="30"/>
      <c r="AD468" s="12"/>
      <c r="AE468" s="30"/>
      <c r="AF468" s="12"/>
      <c r="AG468" s="30"/>
      <c r="AH468" s="12"/>
      <c r="AI468" s="30"/>
      <c r="AJ468" s="12"/>
      <c r="AK468" s="30"/>
      <c r="AL468" s="12"/>
      <c r="AM468" s="30"/>
      <c r="AN468" s="12"/>
      <c r="AO468" s="30"/>
      <c r="AP468" s="12"/>
      <c r="AQ468" s="30"/>
      <c r="AR468" s="12"/>
      <c r="AS468" s="30"/>
      <c r="AT468" s="12"/>
      <c r="AU468" s="30"/>
      <c r="AV468" s="12"/>
      <c r="AW468" s="30"/>
      <c r="AX468" s="12"/>
      <c r="AY468" s="30"/>
      <c r="AZ468" s="12"/>
      <c r="BA468" s="30"/>
      <c r="BB468" s="12"/>
      <c r="BC468" s="30"/>
      <c r="BD468" s="12"/>
      <c r="BE468" s="30"/>
      <c r="BF468" s="12"/>
      <c r="BG468" s="30"/>
      <c r="BH468" s="12"/>
      <c r="BI468" s="30"/>
      <c r="BJ468" s="12"/>
      <c r="BK468" s="30"/>
      <c r="BL468" s="12"/>
      <c r="BM468" s="30"/>
      <c r="BN468" s="12"/>
      <c r="BO468" s="30"/>
      <c r="BP468" s="12"/>
      <c r="BQ468" s="30"/>
      <c r="BR468" s="12"/>
      <c r="BS468" s="30"/>
      <c r="BT468" s="12"/>
      <c r="BU468" s="30"/>
      <c r="BV468" s="12"/>
      <c r="BW468" s="30"/>
      <c r="BX468" s="12"/>
      <c r="BY468" s="30"/>
      <c r="BZ468" s="12"/>
      <c r="CA468" s="30"/>
      <c r="CB468" s="12"/>
      <c r="CC468" s="30"/>
      <c r="CD468" s="12"/>
      <c r="CE468" s="30"/>
      <c r="CF468" s="12"/>
      <c r="CG468" s="30"/>
      <c r="CH468" s="12"/>
      <c r="CI468" s="30"/>
      <c r="CJ468" s="12"/>
      <c r="CK468" s="30"/>
      <c r="CL468" s="12"/>
      <c r="CM468" s="30"/>
      <c r="CN468" s="12"/>
      <c r="CO468" s="30"/>
      <c r="CP468" s="12"/>
      <c r="CQ468" s="30"/>
      <c r="CR468" s="12"/>
      <c r="CS468" s="30"/>
      <c r="CT468" s="12"/>
      <c r="CU468" s="30"/>
      <c r="CV468" s="12"/>
      <c r="CW468" s="30"/>
      <c r="CX468" s="12"/>
      <c r="CY468" s="30"/>
      <c r="CZ468" s="12"/>
      <c r="DA468" s="30"/>
      <c r="DB468" s="12"/>
      <c r="DC468" s="30"/>
      <c r="DD468" s="12"/>
      <c r="DE468" s="30"/>
      <c r="DF468" s="12"/>
      <c r="DG468" s="30"/>
      <c r="DH468" s="12"/>
      <c r="DI468" s="30"/>
      <c r="DJ468" s="12"/>
      <c r="DK468" s="30"/>
      <c r="DL468" s="12"/>
      <c r="DM468" s="30"/>
      <c r="DN468" s="12"/>
      <c r="DO468" s="30"/>
      <c r="DP468" s="12"/>
      <c r="DQ468" s="30"/>
      <c r="DR468" s="12"/>
      <c r="DS468" s="30"/>
      <c r="DT468" s="12"/>
      <c r="DU468" s="30"/>
      <c r="DV468" s="12"/>
      <c r="DW468" s="30"/>
      <c r="DX468" s="12"/>
      <c r="DY468" s="17"/>
      <c r="DZ468" s="12"/>
      <c r="EA468" s="17"/>
      <c r="EB468" s="12"/>
      <c r="EC468" s="17"/>
      <c r="ED468" s="12"/>
      <c r="EE468" s="17"/>
      <c r="EF468" s="12"/>
      <c r="EG468" s="17"/>
      <c r="EH468" s="12"/>
      <c r="EI468" s="17"/>
      <c r="EJ468" s="12"/>
      <c r="EK468" s="17"/>
      <c r="EL468" s="12"/>
      <c r="EM468" s="17"/>
    </row>
    <row r="469" customFormat="false" ht="12.75" hidden="false" customHeight="false" outlineLevel="0" collapsed="false">
      <c r="B469" s="12"/>
      <c r="C469" s="26"/>
      <c r="D469" s="14"/>
      <c r="E469" s="15" t="n">
        <f aca="false">+F469-G469</f>
        <v>0</v>
      </c>
      <c r="F469" s="15" t="n">
        <f aca="false">H469+J469+L469+N469+P469+R469+T469+V469+X469+Z469+AB469+AD469+AF469+AH469+AJ469+AL469+AN469+AP469+AR469+AT469+AV469+AX469+AZ469+BB469+BD469+BF469+BH469+BJ469+BL469+BN469+BP469+BR469+BT469+BV469+BX469+BZ469+CB469+CD469+CF469+CH469+CJ469+CL469+CN469+CP469+CR469+CT469+CV469+CX469+CZ469+DB469+DD469+DF469+DH469+DJ469+DL469+DN469+DP469+DR469+DT469+DV469+DX469+DZ469+EB469+ED469+EF469+EH469+EJ469+EL469</f>
        <v>0</v>
      </c>
      <c r="G469" s="16" t="n">
        <f aca="false">I469+K469+M469+O469+Q469+S469+U469+W469+Y469+AA469+AC469+AE469+AG469+AI469+AK469+AM469+AO469+AQ469+AS469+AU469+AW469+AY469+BA469+BC469+BE469+BG469+BI469+BK469+BM469+BO469+BQ469+BS469+BU469+BW469+BY469+CA469+CC469+CE469+CG469+CI469+CK469+CM469+CO469+CQ469+CS469+CU469+CW469+CY469+DA469+DC469+DE469+DG469+DI469+DK469+DM469+DO469+DQ469+DS469+DU469+DW469+DY469+EA469+EC469+EE469+EG469+EI469+EK469+EM469</f>
        <v>0</v>
      </c>
      <c r="H469" s="12"/>
      <c r="I469" s="30"/>
      <c r="J469" s="12"/>
      <c r="K469" s="30"/>
      <c r="L469" s="12"/>
      <c r="M469" s="30"/>
      <c r="N469" s="12"/>
      <c r="O469" s="30"/>
      <c r="P469" s="12"/>
      <c r="Q469" s="30"/>
      <c r="R469" s="12"/>
      <c r="S469" s="30"/>
      <c r="T469" s="12"/>
      <c r="U469" s="30"/>
      <c r="V469" s="12"/>
      <c r="W469" s="30"/>
      <c r="X469" s="12"/>
      <c r="Y469" s="30"/>
      <c r="Z469" s="12"/>
      <c r="AA469" s="30"/>
      <c r="AB469" s="12"/>
      <c r="AC469" s="30"/>
      <c r="AD469" s="12"/>
      <c r="AE469" s="30"/>
      <c r="AF469" s="12"/>
      <c r="AG469" s="30"/>
      <c r="AH469" s="12"/>
      <c r="AI469" s="30"/>
      <c r="AJ469" s="12"/>
      <c r="AK469" s="30"/>
      <c r="AL469" s="12"/>
      <c r="AM469" s="30"/>
      <c r="AN469" s="12"/>
      <c r="AO469" s="30"/>
      <c r="AP469" s="12"/>
      <c r="AQ469" s="30"/>
      <c r="AR469" s="12"/>
      <c r="AS469" s="30"/>
      <c r="AT469" s="12"/>
      <c r="AU469" s="30"/>
      <c r="AV469" s="12"/>
      <c r="AW469" s="30"/>
      <c r="AX469" s="12"/>
      <c r="AY469" s="30"/>
      <c r="AZ469" s="12"/>
      <c r="BA469" s="30"/>
      <c r="BB469" s="12"/>
      <c r="BC469" s="30"/>
      <c r="BD469" s="12"/>
      <c r="BE469" s="30"/>
      <c r="BF469" s="12"/>
      <c r="BG469" s="30"/>
      <c r="BH469" s="12"/>
      <c r="BI469" s="30"/>
      <c r="BJ469" s="12"/>
      <c r="BK469" s="30"/>
      <c r="BL469" s="12"/>
      <c r="BM469" s="30"/>
      <c r="BN469" s="12"/>
      <c r="BO469" s="30"/>
      <c r="BP469" s="12"/>
      <c r="BQ469" s="30"/>
      <c r="BR469" s="12"/>
      <c r="BS469" s="30"/>
      <c r="BT469" s="12"/>
      <c r="BU469" s="30"/>
      <c r="BV469" s="12"/>
      <c r="BW469" s="30"/>
      <c r="BX469" s="12"/>
      <c r="BY469" s="30"/>
      <c r="BZ469" s="12"/>
      <c r="CA469" s="30"/>
      <c r="CB469" s="12"/>
      <c r="CC469" s="30"/>
      <c r="CD469" s="12"/>
      <c r="CE469" s="30"/>
      <c r="CF469" s="12"/>
      <c r="CG469" s="30"/>
      <c r="CH469" s="12"/>
      <c r="CI469" s="30"/>
      <c r="CJ469" s="12"/>
      <c r="CK469" s="30"/>
      <c r="CL469" s="12"/>
      <c r="CM469" s="30"/>
      <c r="CN469" s="12"/>
      <c r="CO469" s="30"/>
      <c r="CP469" s="12"/>
      <c r="CQ469" s="30"/>
      <c r="CR469" s="12"/>
      <c r="CS469" s="30"/>
      <c r="CT469" s="12"/>
      <c r="CU469" s="30"/>
      <c r="CV469" s="12"/>
      <c r="CW469" s="30"/>
      <c r="CX469" s="12"/>
      <c r="CY469" s="30"/>
      <c r="CZ469" s="12"/>
      <c r="DA469" s="30"/>
      <c r="DB469" s="12"/>
      <c r="DC469" s="30"/>
      <c r="DD469" s="12"/>
      <c r="DE469" s="30"/>
      <c r="DF469" s="12"/>
      <c r="DG469" s="30"/>
      <c r="DH469" s="12"/>
      <c r="DI469" s="30"/>
      <c r="DJ469" s="12"/>
      <c r="DK469" s="30"/>
      <c r="DL469" s="12"/>
      <c r="DM469" s="30"/>
      <c r="DN469" s="12"/>
      <c r="DO469" s="30"/>
      <c r="DP469" s="12"/>
      <c r="DQ469" s="30"/>
      <c r="DR469" s="12"/>
      <c r="DS469" s="30"/>
      <c r="DT469" s="12"/>
      <c r="DU469" s="30"/>
      <c r="DV469" s="12"/>
      <c r="DW469" s="30"/>
      <c r="DX469" s="12"/>
      <c r="DY469" s="17"/>
      <c r="DZ469" s="12"/>
      <c r="EA469" s="17"/>
      <c r="EB469" s="12"/>
      <c r="EC469" s="17"/>
      <c r="ED469" s="12"/>
      <c r="EE469" s="17"/>
      <c r="EF469" s="12"/>
      <c r="EG469" s="17"/>
      <c r="EH469" s="12"/>
      <c r="EI469" s="17"/>
      <c r="EJ469" s="12"/>
      <c r="EK469" s="17"/>
      <c r="EL469" s="12"/>
      <c r="EM469" s="17"/>
    </row>
    <row r="470" customFormat="false" ht="12.75" hidden="false" customHeight="false" outlineLevel="0" collapsed="false">
      <c r="B470" s="12"/>
      <c r="C470" s="26"/>
      <c r="D470" s="14"/>
      <c r="E470" s="15" t="n">
        <f aca="false">+F470-G470</f>
        <v>0</v>
      </c>
      <c r="F470" s="15" t="n">
        <f aca="false">H470+J470+L470+N470+P470+R470+T470+V470+X470+Z470+AB470+AD470+AF470+AH470+AJ470+AL470+AN470+AP470+AR470+AT470+AV470+AX470+AZ470+BB470+BD470+BF470+BH470+BJ470+BL470+BN470+BP470+BR470+BT470+BV470+BX470+BZ470+CB470+CD470+CF470+CH470+CJ470+CL470+CN470+CP470+CR470+CT470+CV470+CX470+CZ470+DB470+DD470+DF470+DH470+DJ470+DL470+DN470+DP470+DR470+DT470+DV470+DX470+DZ470+EB470+ED470+EF470+EH470+EJ470+EL470</f>
        <v>0</v>
      </c>
      <c r="G470" s="16" t="n">
        <f aca="false">I470+K470+M470+O470+Q470+S470+U470+W470+Y470+AA470+AC470+AE470+AG470+AI470+AK470+AM470+AO470+AQ470+AS470+AU470+AW470+AY470+BA470+BC470+BE470+BG470+BI470+BK470+BM470+BO470+BQ470+BS470+BU470+BW470+BY470+CA470+CC470+CE470+CG470+CI470+CK470+CM470+CO470+CQ470+CS470+CU470+CW470+CY470+DA470+DC470+DE470+DG470+DI470+DK470+DM470+DO470+DQ470+DS470+DU470+DW470+DY470+EA470+EC470+EE470+EG470+EI470+EK470+EM470</f>
        <v>0</v>
      </c>
      <c r="H470" s="12"/>
      <c r="I470" s="30"/>
      <c r="J470" s="12"/>
      <c r="K470" s="30"/>
      <c r="L470" s="12"/>
      <c r="M470" s="30"/>
      <c r="N470" s="12"/>
      <c r="O470" s="30"/>
      <c r="P470" s="12"/>
      <c r="Q470" s="30"/>
      <c r="R470" s="12"/>
      <c r="S470" s="30"/>
      <c r="T470" s="12"/>
      <c r="U470" s="30"/>
      <c r="V470" s="12"/>
      <c r="W470" s="30"/>
      <c r="X470" s="12"/>
      <c r="Y470" s="30"/>
      <c r="Z470" s="12"/>
      <c r="AA470" s="30"/>
      <c r="AB470" s="12"/>
      <c r="AC470" s="30"/>
      <c r="AD470" s="12"/>
      <c r="AE470" s="30"/>
      <c r="AF470" s="12"/>
      <c r="AG470" s="30"/>
      <c r="AH470" s="12"/>
      <c r="AI470" s="30"/>
      <c r="AJ470" s="12"/>
      <c r="AK470" s="30"/>
      <c r="AL470" s="12"/>
      <c r="AM470" s="30"/>
      <c r="AN470" s="12"/>
      <c r="AO470" s="30"/>
      <c r="AP470" s="12"/>
      <c r="AQ470" s="30"/>
      <c r="AR470" s="12"/>
      <c r="AS470" s="30"/>
      <c r="AT470" s="12"/>
      <c r="AU470" s="30"/>
      <c r="AV470" s="12"/>
      <c r="AW470" s="30"/>
      <c r="AX470" s="12"/>
      <c r="AY470" s="30"/>
      <c r="AZ470" s="12"/>
      <c r="BA470" s="30"/>
      <c r="BB470" s="12"/>
      <c r="BC470" s="30"/>
      <c r="BD470" s="12"/>
      <c r="BE470" s="30"/>
      <c r="BF470" s="12"/>
      <c r="BG470" s="30"/>
      <c r="BH470" s="12"/>
      <c r="BI470" s="30"/>
      <c r="BJ470" s="12"/>
      <c r="BK470" s="30"/>
      <c r="BL470" s="12"/>
      <c r="BM470" s="30"/>
      <c r="BN470" s="12"/>
      <c r="BO470" s="30"/>
      <c r="BP470" s="12"/>
      <c r="BQ470" s="30"/>
      <c r="BR470" s="12"/>
      <c r="BS470" s="30"/>
      <c r="BT470" s="12"/>
      <c r="BU470" s="30"/>
      <c r="BV470" s="12"/>
      <c r="BW470" s="30"/>
      <c r="BX470" s="12"/>
      <c r="BY470" s="30"/>
      <c r="BZ470" s="12"/>
      <c r="CA470" s="30"/>
      <c r="CB470" s="12"/>
      <c r="CC470" s="30"/>
      <c r="CD470" s="12"/>
      <c r="CE470" s="30"/>
      <c r="CF470" s="12"/>
      <c r="CG470" s="30"/>
      <c r="CH470" s="12"/>
      <c r="CI470" s="30"/>
      <c r="CJ470" s="12"/>
      <c r="CK470" s="30"/>
      <c r="CL470" s="12"/>
      <c r="CM470" s="30"/>
      <c r="CN470" s="12"/>
      <c r="CO470" s="30"/>
      <c r="CP470" s="12"/>
      <c r="CQ470" s="30"/>
      <c r="CR470" s="12"/>
      <c r="CS470" s="30"/>
      <c r="CT470" s="12"/>
      <c r="CU470" s="30"/>
      <c r="CV470" s="12"/>
      <c r="CW470" s="30"/>
      <c r="CX470" s="12"/>
      <c r="CY470" s="30"/>
      <c r="CZ470" s="12"/>
      <c r="DA470" s="30"/>
      <c r="DB470" s="12"/>
      <c r="DC470" s="30"/>
      <c r="DD470" s="12"/>
      <c r="DE470" s="30"/>
      <c r="DF470" s="12"/>
      <c r="DG470" s="30"/>
      <c r="DH470" s="12"/>
      <c r="DI470" s="30"/>
      <c r="DJ470" s="12"/>
      <c r="DK470" s="30"/>
      <c r="DL470" s="12"/>
      <c r="DM470" s="30"/>
      <c r="DN470" s="12"/>
      <c r="DO470" s="30"/>
      <c r="DP470" s="12"/>
      <c r="DQ470" s="30"/>
      <c r="DR470" s="12"/>
      <c r="DS470" s="30"/>
      <c r="DT470" s="12"/>
      <c r="DU470" s="30"/>
      <c r="DV470" s="12"/>
      <c r="DW470" s="30"/>
      <c r="DX470" s="12"/>
      <c r="DY470" s="17"/>
      <c r="DZ470" s="12"/>
      <c r="EA470" s="17"/>
      <c r="EB470" s="12"/>
      <c r="EC470" s="17"/>
      <c r="ED470" s="12"/>
      <c r="EE470" s="17"/>
      <c r="EF470" s="12"/>
      <c r="EG470" s="17"/>
      <c r="EH470" s="12"/>
      <c r="EI470" s="17"/>
      <c r="EJ470" s="12"/>
      <c r="EK470" s="17"/>
      <c r="EL470" s="12"/>
      <c r="EM470" s="17"/>
    </row>
    <row r="471" customFormat="false" ht="12.75" hidden="false" customHeight="false" outlineLevel="0" collapsed="false">
      <c r="B471" s="12"/>
      <c r="C471" s="26"/>
      <c r="D471" s="14"/>
      <c r="E471" s="15" t="n">
        <f aca="false">+F471-G471</f>
        <v>0</v>
      </c>
      <c r="F471" s="15" t="n">
        <f aca="false">H471+J471+L471+N471+P471+R471+T471+V471+X471+Z471+AB471+AD471+AF471+AH471+AJ471+AL471+AN471+AP471+AR471+AT471+AV471+AX471+AZ471+BB471+BD471+BF471+BH471+BJ471+BL471+BN471+BP471+BR471+BT471+BV471+BX471+BZ471+CB471+CD471+CF471+CH471+CJ471+CL471+CN471+CP471+CR471+CT471+CV471+CX471+CZ471+DB471+DD471+DF471+DH471+DJ471+DL471+DN471+DP471+DR471+DT471+DV471+DX471+DZ471+EB471+ED471+EF471+EH471+EJ471+EL471</f>
        <v>0</v>
      </c>
      <c r="G471" s="16" t="n">
        <f aca="false">I471+K471+M471+O471+Q471+S471+U471+W471+Y471+AA471+AC471+AE471+AG471+AI471+AK471+AM471+AO471+AQ471+AS471+AU471+AW471+AY471+BA471+BC471+BE471+BG471+BI471+BK471+BM471+BO471+BQ471+BS471+BU471+BW471+BY471+CA471+CC471+CE471+CG471+CI471+CK471+CM471+CO471+CQ471+CS471+CU471+CW471+CY471+DA471+DC471+DE471+DG471+DI471+DK471+DM471+DO471+DQ471+DS471+DU471+DW471+DY471+EA471+EC471+EE471+EG471+EI471+EK471+EM471</f>
        <v>0</v>
      </c>
      <c r="H471" s="12"/>
      <c r="I471" s="30"/>
      <c r="J471" s="12"/>
      <c r="K471" s="30"/>
      <c r="L471" s="12"/>
      <c r="M471" s="30"/>
      <c r="N471" s="12"/>
      <c r="O471" s="30"/>
      <c r="P471" s="12"/>
      <c r="Q471" s="30"/>
      <c r="R471" s="12"/>
      <c r="S471" s="30"/>
      <c r="T471" s="12"/>
      <c r="U471" s="30"/>
      <c r="V471" s="12"/>
      <c r="W471" s="30"/>
      <c r="X471" s="12"/>
      <c r="Y471" s="30"/>
      <c r="Z471" s="12"/>
      <c r="AA471" s="30"/>
      <c r="AB471" s="12"/>
      <c r="AC471" s="30"/>
      <c r="AD471" s="12"/>
      <c r="AE471" s="30"/>
      <c r="AF471" s="12"/>
      <c r="AG471" s="30"/>
      <c r="AH471" s="12"/>
      <c r="AI471" s="30"/>
      <c r="AJ471" s="12"/>
      <c r="AK471" s="30"/>
      <c r="AL471" s="12"/>
      <c r="AM471" s="30"/>
      <c r="AN471" s="12"/>
      <c r="AO471" s="30"/>
      <c r="AP471" s="12"/>
      <c r="AQ471" s="30"/>
      <c r="AR471" s="12"/>
      <c r="AS471" s="30"/>
      <c r="AT471" s="12"/>
      <c r="AU471" s="30"/>
      <c r="AV471" s="12"/>
      <c r="AW471" s="30"/>
      <c r="AX471" s="12"/>
      <c r="AY471" s="30"/>
      <c r="AZ471" s="12"/>
      <c r="BA471" s="30"/>
      <c r="BB471" s="12"/>
      <c r="BC471" s="30"/>
      <c r="BD471" s="12"/>
      <c r="BE471" s="30"/>
      <c r="BF471" s="12"/>
      <c r="BG471" s="30"/>
      <c r="BH471" s="12"/>
      <c r="BI471" s="30"/>
      <c r="BJ471" s="12"/>
      <c r="BK471" s="30"/>
      <c r="BL471" s="12"/>
      <c r="BM471" s="30"/>
      <c r="BN471" s="12"/>
      <c r="BO471" s="30"/>
      <c r="BP471" s="12"/>
      <c r="BQ471" s="30"/>
      <c r="BR471" s="12"/>
      <c r="BS471" s="30"/>
      <c r="BT471" s="12"/>
      <c r="BU471" s="30"/>
      <c r="BV471" s="12"/>
      <c r="BW471" s="30"/>
      <c r="BX471" s="12"/>
      <c r="BY471" s="30"/>
      <c r="BZ471" s="12"/>
      <c r="CA471" s="30"/>
      <c r="CB471" s="12"/>
      <c r="CC471" s="30"/>
      <c r="CD471" s="12"/>
      <c r="CE471" s="30"/>
      <c r="CF471" s="12"/>
      <c r="CG471" s="30"/>
      <c r="CH471" s="12"/>
      <c r="CI471" s="30"/>
      <c r="CJ471" s="12"/>
      <c r="CK471" s="30"/>
      <c r="CL471" s="12"/>
      <c r="CM471" s="30"/>
      <c r="CN471" s="12"/>
      <c r="CO471" s="30"/>
      <c r="CP471" s="12"/>
      <c r="CQ471" s="30"/>
      <c r="CR471" s="12"/>
      <c r="CS471" s="30"/>
      <c r="CT471" s="12"/>
      <c r="CU471" s="30"/>
      <c r="CV471" s="12"/>
      <c r="CW471" s="30"/>
      <c r="CX471" s="12"/>
      <c r="CY471" s="30"/>
      <c r="CZ471" s="12"/>
      <c r="DA471" s="30"/>
      <c r="DB471" s="12"/>
      <c r="DC471" s="30"/>
      <c r="DD471" s="12"/>
      <c r="DE471" s="30"/>
      <c r="DF471" s="12"/>
      <c r="DG471" s="30"/>
      <c r="DH471" s="12"/>
      <c r="DI471" s="30"/>
      <c r="DJ471" s="12"/>
      <c r="DK471" s="30"/>
      <c r="DL471" s="12"/>
      <c r="DM471" s="30"/>
      <c r="DN471" s="12"/>
      <c r="DO471" s="30"/>
      <c r="DP471" s="12"/>
      <c r="DQ471" s="30"/>
      <c r="DR471" s="12"/>
      <c r="DS471" s="30"/>
      <c r="DT471" s="12"/>
      <c r="DU471" s="30"/>
      <c r="DV471" s="12"/>
      <c r="DW471" s="30"/>
      <c r="DX471" s="12"/>
      <c r="DY471" s="17"/>
      <c r="DZ471" s="12"/>
      <c r="EA471" s="17"/>
      <c r="EB471" s="12"/>
      <c r="EC471" s="17"/>
      <c r="ED471" s="12"/>
      <c r="EE471" s="17"/>
      <c r="EF471" s="12"/>
      <c r="EG471" s="17"/>
      <c r="EH471" s="12"/>
      <c r="EI471" s="17"/>
      <c r="EJ471" s="12"/>
      <c r="EK471" s="17"/>
      <c r="EL471" s="12"/>
      <c r="EM471" s="17"/>
    </row>
    <row r="472" customFormat="false" ht="12.75" hidden="false" customHeight="false" outlineLevel="0" collapsed="false">
      <c r="B472" s="12"/>
      <c r="C472" s="26"/>
      <c r="D472" s="14"/>
      <c r="E472" s="15" t="n">
        <f aca="false">+F472-G472</f>
        <v>0</v>
      </c>
      <c r="F472" s="15" t="n">
        <f aca="false">H472+J472+L472+N472+P472+R472+T472+V472+X472+Z472+AB472+AD472+AF472+AH472+AJ472+AL472+AN472+AP472+AR472+AT472+AV472+AX472+AZ472+BB472+BD472+BF472+BH472+BJ472+BL472+BN472+BP472+BR472+BT472+BV472+BX472+BZ472+CB472+CD472+CF472+CH472+CJ472+CL472+CN472+CP472+CR472+CT472+CV472+CX472+CZ472+DB472+DD472+DF472+DH472+DJ472+DL472+DN472+DP472+DR472+DT472+DV472+DX472+DZ472+EB472+ED472+EF472+EH472+EJ472+EL472</f>
        <v>0</v>
      </c>
      <c r="G472" s="16" t="n">
        <f aca="false">I472+K472+M472+O472+Q472+S472+U472+W472+Y472+AA472+AC472+AE472+AG472+AI472+AK472+AM472+AO472+AQ472+AS472+AU472+AW472+AY472+BA472+BC472+BE472+BG472+BI472+BK472+BM472+BO472+BQ472+BS472+BU472+BW472+BY472+CA472+CC472+CE472+CG472+CI472+CK472+CM472+CO472+CQ472+CS472+CU472+CW472+CY472+DA472+DC472+DE472+DG472+DI472+DK472+DM472+DO472+DQ472+DS472+DU472+DW472+DY472+EA472+EC472+EE472+EG472+EI472+EK472+EM472</f>
        <v>0</v>
      </c>
      <c r="H472" s="12"/>
      <c r="I472" s="30"/>
      <c r="J472" s="12"/>
      <c r="K472" s="30"/>
      <c r="L472" s="12"/>
      <c r="M472" s="30"/>
      <c r="N472" s="12"/>
      <c r="O472" s="30"/>
      <c r="P472" s="12"/>
      <c r="Q472" s="30"/>
      <c r="R472" s="12"/>
      <c r="S472" s="30"/>
      <c r="T472" s="12"/>
      <c r="U472" s="30"/>
      <c r="V472" s="12"/>
      <c r="W472" s="30"/>
      <c r="X472" s="12"/>
      <c r="Y472" s="30"/>
      <c r="Z472" s="12"/>
      <c r="AA472" s="30"/>
      <c r="AB472" s="12"/>
      <c r="AC472" s="30"/>
      <c r="AD472" s="12"/>
      <c r="AE472" s="30"/>
      <c r="AF472" s="12"/>
      <c r="AG472" s="30"/>
      <c r="AH472" s="12"/>
      <c r="AI472" s="30"/>
      <c r="AJ472" s="12"/>
      <c r="AK472" s="30"/>
      <c r="AL472" s="12"/>
      <c r="AM472" s="30"/>
      <c r="AN472" s="12"/>
      <c r="AO472" s="30"/>
      <c r="AP472" s="12"/>
      <c r="AQ472" s="30"/>
      <c r="AR472" s="12"/>
      <c r="AS472" s="30"/>
      <c r="AT472" s="12"/>
      <c r="AU472" s="30"/>
      <c r="AV472" s="12"/>
      <c r="AW472" s="30"/>
      <c r="AX472" s="12"/>
      <c r="AY472" s="30"/>
      <c r="AZ472" s="12"/>
      <c r="BA472" s="30"/>
      <c r="BB472" s="12"/>
      <c r="BC472" s="30"/>
      <c r="BD472" s="12"/>
      <c r="BE472" s="30"/>
      <c r="BF472" s="12"/>
      <c r="BG472" s="30"/>
      <c r="BH472" s="12"/>
      <c r="BI472" s="30"/>
      <c r="BJ472" s="12"/>
      <c r="BK472" s="30"/>
      <c r="BL472" s="12"/>
      <c r="BM472" s="30"/>
      <c r="BN472" s="12"/>
      <c r="BO472" s="30"/>
      <c r="BP472" s="12"/>
      <c r="BQ472" s="30"/>
      <c r="BR472" s="12"/>
      <c r="BS472" s="30"/>
      <c r="BT472" s="12"/>
      <c r="BU472" s="30"/>
      <c r="BV472" s="12"/>
      <c r="BW472" s="30"/>
      <c r="BX472" s="12"/>
      <c r="BY472" s="30"/>
      <c r="BZ472" s="12"/>
      <c r="CA472" s="30"/>
      <c r="CB472" s="12"/>
      <c r="CC472" s="30"/>
      <c r="CD472" s="12"/>
      <c r="CE472" s="30"/>
      <c r="CF472" s="12"/>
      <c r="CG472" s="30"/>
      <c r="CH472" s="12"/>
      <c r="CI472" s="30"/>
      <c r="CJ472" s="12"/>
      <c r="CK472" s="30"/>
      <c r="CL472" s="12"/>
      <c r="CM472" s="30"/>
      <c r="CN472" s="12"/>
      <c r="CO472" s="30"/>
      <c r="CP472" s="12"/>
      <c r="CQ472" s="30"/>
      <c r="CR472" s="12"/>
      <c r="CS472" s="30"/>
      <c r="CT472" s="12"/>
      <c r="CU472" s="30"/>
      <c r="CV472" s="12"/>
      <c r="CW472" s="30"/>
      <c r="CX472" s="12"/>
      <c r="CY472" s="30"/>
      <c r="CZ472" s="12"/>
      <c r="DA472" s="30"/>
      <c r="DB472" s="12"/>
      <c r="DC472" s="30"/>
      <c r="DD472" s="12"/>
      <c r="DE472" s="30"/>
      <c r="DF472" s="12"/>
      <c r="DG472" s="30"/>
      <c r="DH472" s="12"/>
      <c r="DI472" s="30"/>
      <c r="DJ472" s="12"/>
      <c r="DK472" s="30"/>
      <c r="DL472" s="12"/>
      <c r="DM472" s="30"/>
      <c r="DN472" s="12"/>
      <c r="DO472" s="30"/>
      <c r="DP472" s="12"/>
      <c r="DQ472" s="30"/>
      <c r="DR472" s="12"/>
      <c r="DS472" s="30"/>
      <c r="DT472" s="12"/>
      <c r="DU472" s="30"/>
      <c r="DV472" s="12"/>
      <c r="DW472" s="30"/>
      <c r="DX472" s="12"/>
      <c r="DY472" s="17"/>
      <c r="DZ472" s="12"/>
      <c r="EA472" s="17"/>
      <c r="EB472" s="12"/>
      <c r="EC472" s="17"/>
      <c r="ED472" s="12"/>
      <c r="EE472" s="17"/>
      <c r="EF472" s="12"/>
      <c r="EG472" s="17"/>
      <c r="EH472" s="12"/>
      <c r="EI472" s="17"/>
      <c r="EJ472" s="12"/>
      <c r="EK472" s="17"/>
      <c r="EL472" s="12"/>
      <c r="EM472" s="17"/>
    </row>
    <row r="473" customFormat="false" ht="12.75" hidden="false" customHeight="false" outlineLevel="0" collapsed="false">
      <c r="B473" s="12"/>
      <c r="C473" s="26"/>
      <c r="D473" s="14"/>
      <c r="E473" s="15" t="n">
        <f aca="false">+F473-G473</f>
        <v>0</v>
      </c>
      <c r="F473" s="15" t="n">
        <f aca="false">H473+J473+L473+N473+P473+R473+T473+V473+X473+Z473+AB473+AD473+AF473+AH473+AJ473+AL473+AN473+AP473+AR473+AT473+AV473+AX473+AZ473+BB473+BD473+BF473+BH473+BJ473+BL473+BN473+BP473+BR473+BT473+BV473+BX473+BZ473+CB473+CD473+CF473+CH473+CJ473+CL473+CN473+CP473+CR473+CT473+CV473+CX473+CZ473+DB473+DD473+DF473+DH473+DJ473+DL473+DN473+DP473+DR473+DT473+DV473+DX473+DZ473+EB473+ED473+EF473+EH473+EJ473+EL473</f>
        <v>0</v>
      </c>
      <c r="G473" s="16" t="n">
        <f aca="false">I473+K473+M473+O473+Q473+S473+U473+W473+Y473+AA473+AC473+AE473+AG473+AI473+AK473+AM473+AO473+AQ473+AS473+AU473+AW473+AY473+BA473+BC473+BE473+BG473+BI473+BK473+BM473+BO473+BQ473+BS473+BU473+BW473+BY473+CA473+CC473+CE473+CG473+CI473+CK473+CM473+CO473+CQ473+CS473+CU473+CW473+CY473+DA473+DC473+DE473+DG473+DI473+DK473+DM473+DO473+DQ473+DS473+DU473+DW473+DY473+EA473+EC473+EE473+EG473+EI473+EK473+EM473</f>
        <v>0</v>
      </c>
      <c r="H473" s="12"/>
      <c r="I473" s="30"/>
      <c r="J473" s="12"/>
      <c r="K473" s="30"/>
      <c r="L473" s="12"/>
      <c r="M473" s="30"/>
      <c r="N473" s="12"/>
      <c r="O473" s="30"/>
      <c r="P473" s="12"/>
      <c r="Q473" s="30"/>
      <c r="R473" s="12"/>
      <c r="S473" s="30"/>
      <c r="T473" s="12"/>
      <c r="U473" s="30"/>
      <c r="V473" s="12"/>
      <c r="W473" s="30"/>
      <c r="X473" s="12"/>
      <c r="Y473" s="30"/>
      <c r="Z473" s="12"/>
      <c r="AA473" s="30"/>
      <c r="AB473" s="12"/>
      <c r="AC473" s="30"/>
      <c r="AD473" s="12"/>
      <c r="AE473" s="30"/>
      <c r="AF473" s="12"/>
      <c r="AG473" s="30"/>
      <c r="AH473" s="12"/>
      <c r="AI473" s="30"/>
      <c r="AJ473" s="12"/>
      <c r="AK473" s="30"/>
      <c r="AL473" s="12"/>
      <c r="AM473" s="30"/>
      <c r="AN473" s="12"/>
      <c r="AO473" s="30"/>
      <c r="AP473" s="12"/>
      <c r="AQ473" s="30"/>
      <c r="AR473" s="12"/>
      <c r="AS473" s="30"/>
      <c r="AT473" s="12"/>
      <c r="AU473" s="30"/>
      <c r="AV473" s="12"/>
      <c r="AW473" s="30"/>
      <c r="AX473" s="12"/>
      <c r="AY473" s="30"/>
      <c r="AZ473" s="12"/>
      <c r="BA473" s="30"/>
      <c r="BB473" s="12"/>
      <c r="BC473" s="30"/>
      <c r="BD473" s="12"/>
      <c r="BE473" s="30"/>
      <c r="BF473" s="12"/>
      <c r="BG473" s="30"/>
      <c r="BH473" s="12"/>
      <c r="BI473" s="30"/>
      <c r="BJ473" s="12"/>
      <c r="BK473" s="30"/>
      <c r="BL473" s="12"/>
      <c r="BM473" s="30"/>
      <c r="BN473" s="12"/>
      <c r="BO473" s="30"/>
      <c r="BP473" s="12"/>
      <c r="BQ473" s="30"/>
      <c r="BR473" s="12"/>
      <c r="BS473" s="30"/>
      <c r="BT473" s="12"/>
      <c r="BU473" s="30"/>
      <c r="BV473" s="12"/>
      <c r="BW473" s="30"/>
      <c r="BX473" s="12"/>
      <c r="BY473" s="30"/>
      <c r="BZ473" s="12"/>
      <c r="CA473" s="30"/>
      <c r="CB473" s="12"/>
      <c r="CC473" s="30"/>
      <c r="CD473" s="12"/>
      <c r="CE473" s="30"/>
      <c r="CF473" s="12"/>
      <c r="CG473" s="30"/>
      <c r="CH473" s="12"/>
      <c r="CI473" s="30"/>
      <c r="CJ473" s="12"/>
      <c r="CK473" s="30"/>
      <c r="CL473" s="12"/>
      <c r="CM473" s="30"/>
      <c r="CN473" s="12"/>
      <c r="CO473" s="30"/>
      <c r="CP473" s="12"/>
      <c r="CQ473" s="30"/>
      <c r="CR473" s="12"/>
      <c r="CS473" s="30"/>
      <c r="CT473" s="12"/>
      <c r="CU473" s="30"/>
      <c r="CV473" s="12"/>
      <c r="CW473" s="30"/>
      <c r="CX473" s="12"/>
      <c r="CY473" s="30"/>
      <c r="CZ473" s="12"/>
      <c r="DA473" s="30"/>
      <c r="DB473" s="12"/>
      <c r="DC473" s="30"/>
      <c r="DD473" s="12"/>
      <c r="DE473" s="30"/>
      <c r="DF473" s="12"/>
      <c r="DG473" s="30"/>
      <c r="DH473" s="12"/>
      <c r="DI473" s="30"/>
      <c r="DJ473" s="12"/>
      <c r="DK473" s="30"/>
      <c r="DL473" s="12"/>
      <c r="DM473" s="30"/>
      <c r="DN473" s="12"/>
      <c r="DO473" s="30"/>
      <c r="DP473" s="12"/>
      <c r="DQ473" s="30"/>
      <c r="DR473" s="12"/>
      <c r="DS473" s="30"/>
      <c r="DT473" s="12"/>
      <c r="DU473" s="30"/>
      <c r="DV473" s="12"/>
      <c r="DW473" s="30"/>
      <c r="DX473" s="12"/>
      <c r="DY473" s="17"/>
      <c r="DZ473" s="12"/>
      <c r="EA473" s="17"/>
      <c r="EB473" s="12"/>
      <c r="EC473" s="17"/>
      <c r="ED473" s="12"/>
      <c r="EE473" s="17"/>
      <c r="EF473" s="12"/>
      <c r="EG473" s="17"/>
      <c r="EH473" s="12"/>
      <c r="EI473" s="17"/>
      <c r="EJ473" s="12"/>
      <c r="EK473" s="17"/>
      <c r="EL473" s="12"/>
      <c r="EM473" s="17"/>
    </row>
    <row r="474" customFormat="false" ht="12.75" hidden="false" customHeight="false" outlineLevel="0" collapsed="false">
      <c r="B474" s="12"/>
      <c r="C474" s="26"/>
      <c r="D474" s="14"/>
      <c r="E474" s="15" t="n">
        <f aca="false">+F474-G474</f>
        <v>0</v>
      </c>
      <c r="F474" s="15" t="n">
        <f aca="false">H474+J474+L474+N474+P474+R474+T474+V474+X474+Z474+AB474+AD474+AF474+AH474+AJ474+AL474+AN474+AP474+AR474+AT474+AV474+AX474+AZ474+BB474+BD474+BF474+BH474+BJ474+BL474+BN474+BP474+BR474+BT474+BV474+BX474+BZ474+CB474+CD474+CF474+CH474+CJ474+CL474+CN474+CP474+CR474+CT474+CV474+CX474+CZ474+DB474+DD474+DF474+DH474+DJ474+DL474+DN474+DP474+DR474+DT474+DV474+DX474+DZ474+EB474+ED474+EF474+EH474+EJ474+EL474</f>
        <v>0</v>
      </c>
      <c r="G474" s="16" t="n">
        <f aca="false">I474+K474+M474+O474+Q474+S474+U474+W474+Y474+AA474+AC474+AE474+AG474+AI474+AK474+AM474+AO474+AQ474+AS474+AU474+AW474+AY474+BA474+BC474+BE474+BG474+BI474+BK474+BM474+BO474+BQ474+BS474+BU474+BW474+BY474+CA474+CC474+CE474+CG474+CI474+CK474+CM474+CO474+CQ474+CS474+CU474+CW474+CY474+DA474+DC474+DE474+DG474+DI474+DK474+DM474+DO474+DQ474+DS474+DU474+DW474+DY474+EA474+EC474+EE474+EG474+EI474+EK474+EM474</f>
        <v>0</v>
      </c>
      <c r="H474" s="12"/>
      <c r="I474" s="30"/>
      <c r="J474" s="12"/>
      <c r="K474" s="30"/>
      <c r="L474" s="12"/>
      <c r="M474" s="30"/>
      <c r="N474" s="12"/>
      <c r="O474" s="30"/>
      <c r="P474" s="12"/>
      <c r="Q474" s="30"/>
      <c r="R474" s="12"/>
      <c r="S474" s="30"/>
      <c r="T474" s="12"/>
      <c r="U474" s="30"/>
      <c r="V474" s="12"/>
      <c r="W474" s="30"/>
      <c r="X474" s="12"/>
      <c r="Y474" s="30"/>
      <c r="Z474" s="12"/>
      <c r="AA474" s="30"/>
      <c r="AB474" s="12"/>
      <c r="AC474" s="30"/>
      <c r="AD474" s="12"/>
      <c r="AE474" s="30"/>
      <c r="AF474" s="12"/>
      <c r="AG474" s="30"/>
      <c r="AH474" s="12"/>
      <c r="AI474" s="30"/>
      <c r="AJ474" s="12"/>
      <c r="AK474" s="30"/>
      <c r="AL474" s="12"/>
      <c r="AM474" s="30"/>
      <c r="AN474" s="12"/>
      <c r="AO474" s="30"/>
      <c r="AP474" s="12"/>
      <c r="AQ474" s="30"/>
      <c r="AR474" s="12"/>
      <c r="AS474" s="30"/>
      <c r="AT474" s="12"/>
      <c r="AU474" s="30"/>
      <c r="AV474" s="12"/>
      <c r="AW474" s="30"/>
      <c r="AX474" s="12"/>
      <c r="AY474" s="30"/>
      <c r="AZ474" s="12"/>
      <c r="BA474" s="30"/>
      <c r="BB474" s="12"/>
      <c r="BC474" s="30"/>
      <c r="BD474" s="12"/>
      <c r="BE474" s="30"/>
      <c r="BF474" s="12"/>
      <c r="BG474" s="30"/>
      <c r="BH474" s="12"/>
      <c r="BI474" s="30"/>
      <c r="BJ474" s="12"/>
      <c r="BK474" s="30"/>
      <c r="BL474" s="12"/>
      <c r="BM474" s="30"/>
      <c r="BN474" s="12"/>
      <c r="BO474" s="30"/>
      <c r="BP474" s="12"/>
      <c r="BQ474" s="30"/>
      <c r="BR474" s="12"/>
      <c r="BS474" s="30"/>
      <c r="BT474" s="12"/>
      <c r="BU474" s="30"/>
      <c r="BV474" s="12"/>
      <c r="BW474" s="30"/>
      <c r="BX474" s="12"/>
      <c r="BY474" s="30"/>
      <c r="BZ474" s="12"/>
      <c r="CA474" s="30"/>
      <c r="CB474" s="12"/>
      <c r="CC474" s="30"/>
      <c r="CD474" s="12"/>
      <c r="CE474" s="30"/>
      <c r="CF474" s="12"/>
      <c r="CG474" s="30"/>
      <c r="CH474" s="12"/>
      <c r="CI474" s="30"/>
      <c r="CJ474" s="12"/>
      <c r="CK474" s="30"/>
      <c r="CL474" s="12"/>
      <c r="CM474" s="30"/>
      <c r="CN474" s="12"/>
      <c r="CO474" s="30"/>
      <c r="CP474" s="12"/>
      <c r="CQ474" s="30"/>
      <c r="CR474" s="12"/>
      <c r="CS474" s="30"/>
      <c r="CT474" s="12"/>
      <c r="CU474" s="30"/>
      <c r="CV474" s="12"/>
      <c r="CW474" s="30"/>
      <c r="CX474" s="12"/>
      <c r="CY474" s="30"/>
      <c r="CZ474" s="12"/>
      <c r="DA474" s="30"/>
      <c r="DB474" s="12"/>
      <c r="DC474" s="30"/>
      <c r="DD474" s="12"/>
      <c r="DE474" s="30"/>
      <c r="DF474" s="12"/>
      <c r="DG474" s="30"/>
      <c r="DH474" s="12"/>
      <c r="DI474" s="30"/>
      <c r="DJ474" s="12"/>
      <c r="DK474" s="30"/>
      <c r="DL474" s="12"/>
      <c r="DM474" s="30"/>
      <c r="DN474" s="12"/>
      <c r="DO474" s="30"/>
      <c r="DP474" s="12"/>
      <c r="DQ474" s="30"/>
      <c r="DR474" s="12"/>
      <c r="DS474" s="30"/>
      <c r="DT474" s="12"/>
      <c r="DU474" s="30"/>
      <c r="DV474" s="12"/>
      <c r="DW474" s="30"/>
      <c r="DX474" s="12"/>
      <c r="DY474" s="17"/>
      <c r="DZ474" s="12"/>
      <c r="EA474" s="17"/>
      <c r="EB474" s="12"/>
      <c r="EC474" s="17"/>
      <c r="ED474" s="12"/>
      <c r="EE474" s="17"/>
      <c r="EF474" s="12"/>
      <c r="EG474" s="17"/>
      <c r="EH474" s="12"/>
      <c r="EI474" s="17"/>
      <c r="EJ474" s="12"/>
      <c r="EK474" s="17"/>
      <c r="EL474" s="12"/>
      <c r="EM474" s="17"/>
    </row>
    <row r="475" customFormat="false" ht="12.75" hidden="false" customHeight="false" outlineLevel="0" collapsed="false">
      <c r="B475" s="12"/>
      <c r="C475" s="26"/>
      <c r="D475" s="14"/>
      <c r="E475" s="15" t="n">
        <f aca="false">+F475-G475</f>
        <v>0</v>
      </c>
      <c r="F475" s="15" t="n">
        <f aca="false">H475+J475+L475+N475+P475+R475+T475+V475+X475+Z475+AB475+AD475+AF475+AH475+AJ475+AL475+AN475+AP475+AR475+AT475+AV475+AX475+AZ475+BB475+BD475+BF475+BH475+BJ475+BL475+BN475+BP475+BR475+BT475+BV475+BX475+BZ475+CB475+CD475+CF475+CH475+CJ475+CL475+CN475+CP475+CR475+CT475+CV475+CX475+CZ475+DB475+DD475+DF475+DH475+DJ475+DL475+DN475+DP475+DR475+DT475+DV475+DX475+DZ475+EB475+ED475+EF475+EH475+EJ475+EL475</f>
        <v>0</v>
      </c>
      <c r="G475" s="16" t="n">
        <f aca="false">I475+K475+M475+O475+Q475+S475+U475+W475+Y475+AA475+AC475+AE475+AG475+AI475+AK475+AM475+AO475+AQ475+AS475+AU475+AW475+AY475+BA475+BC475+BE475+BG475+BI475+BK475+BM475+BO475+BQ475+BS475+BU475+BW475+BY475+CA475+CC475+CE475+CG475+CI475+CK475+CM475+CO475+CQ475+CS475+CU475+CW475+CY475+DA475+DC475+DE475+DG475+DI475+DK475+DM475+DO475+DQ475+DS475+DU475+DW475+DY475+EA475+EC475+EE475+EG475+EI475+EK475+EM475</f>
        <v>0</v>
      </c>
      <c r="H475" s="12"/>
      <c r="I475" s="30"/>
      <c r="J475" s="12"/>
      <c r="K475" s="30"/>
      <c r="L475" s="12"/>
      <c r="M475" s="30"/>
      <c r="N475" s="12"/>
      <c r="O475" s="30"/>
      <c r="P475" s="12"/>
      <c r="Q475" s="30"/>
      <c r="R475" s="12"/>
      <c r="S475" s="30"/>
      <c r="T475" s="12"/>
      <c r="U475" s="30"/>
      <c r="V475" s="12"/>
      <c r="W475" s="30"/>
      <c r="X475" s="12"/>
      <c r="Y475" s="30"/>
      <c r="Z475" s="12"/>
      <c r="AA475" s="30"/>
      <c r="AB475" s="12"/>
      <c r="AC475" s="30"/>
      <c r="AD475" s="12"/>
      <c r="AE475" s="30"/>
      <c r="AF475" s="12"/>
      <c r="AG475" s="30"/>
      <c r="AH475" s="12"/>
      <c r="AI475" s="30"/>
      <c r="AJ475" s="12"/>
      <c r="AK475" s="30"/>
      <c r="AL475" s="12"/>
      <c r="AM475" s="30"/>
      <c r="AN475" s="12"/>
      <c r="AO475" s="30"/>
      <c r="AP475" s="12"/>
      <c r="AQ475" s="30"/>
      <c r="AR475" s="12"/>
      <c r="AS475" s="30"/>
      <c r="AT475" s="12"/>
      <c r="AU475" s="30"/>
      <c r="AV475" s="12"/>
      <c r="AW475" s="30"/>
      <c r="AX475" s="12"/>
      <c r="AY475" s="30"/>
      <c r="AZ475" s="12"/>
      <c r="BA475" s="30"/>
      <c r="BB475" s="12"/>
      <c r="BC475" s="30"/>
      <c r="BD475" s="12"/>
      <c r="BE475" s="30"/>
      <c r="BF475" s="12"/>
      <c r="BG475" s="30"/>
      <c r="BH475" s="12"/>
      <c r="BI475" s="30"/>
      <c r="BJ475" s="12"/>
      <c r="BK475" s="30"/>
      <c r="BL475" s="12"/>
      <c r="BM475" s="30"/>
      <c r="BN475" s="12"/>
      <c r="BO475" s="30"/>
      <c r="BP475" s="12"/>
      <c r="BQ475" s="30"/>
      <c r="BR475" s="12"/>
      <c r="BS475" s="30"/>
      <c r="BT475" s="12"/>
      <c r="BU475" s="30"/>
      <c r="BV475" s="12"/>
      <c r="BW475" s="30"/>
      <c r="BX475" s="12"/>
      <c r="BY475" s="30"/>
      <c r="BZ475" s="12"/>
      <c r="CA475" s="30"/>
      <c r="CB475" s="12"/>
      <c r="CC475" s="30"/>
      <c r="CD475" s="12"/>
      <c r="CE475" s="30"/>
      <c r="CF475" s="12"/>
      <c r="CG475" s="30"/>
      <c r="CH475" s="12"/>
      <c r="CI475" s="30"/>
      <c r="CJ475" s="12"/>
      <c r="CK475" s="30"/>
      <c r="CL475" s="12"/>
      <c r="CM475" s="30"/>
      <c r="CN475" s="12"/>
      <c r="CO475" s="30"/>
      <c r="CP475" s="12"/>
      <c r="CQ475" s="30"/>
      <c r="CR475" s="12"/>
      <c r="CS475" s="30"/>
      <c r="CT475" s="12"/>
      <c r="CU475" s="30"/>
      <c r="CV475" s="12"/>
      <c r="CW475" s="30"/>
      <c r="CX475" s="12"/>
      <c r="CY475" s="30"/>
      <c r="CZ475" s="12"/>
      <c r="DA475" s="30"/>
      <c r="DB475" s="12"/>
      <c r="DC475" s="30"/>
      <c r="DD475" s="12"/>
      <c r="DE475" s="30"/>
      <c r="DF475" s="12"/>
      <c r="DG475" s="30"/>
      <c r="DH475" s="12"/>
      <c r="DI475" s="30"/>
      <c r="DJ475" s="12"/>
      <c r="DK475" s="30"/>
      <c r="DL475" s="12"/>
      <c r="DM475" s="30"/>
      <c r="DN475" s="12"/>
      <c r="DO475" s="30"/>
      <c r="DP475" s="12"/>
      <c r="DQ475" s="30"/>
      <c r="DR475" s="12"/>
      <c r="DS475" s="30"/>
      <c r="DT475" s="12"/>
      <c r="DU475" s="30"/>
      <c r="DV475" s="12"/>
      <c r="DW475" s="30"/>
      <c r="DX475" s="12"/>
      <c r="DY475" s="17"/>
      <c r="DZ475" s="12"/>
      <c r="EA475" s="17"/>
      <c r="EB475" s="12"/>
      <c r="EC475" s="17"/>
      <c r="ED475" s="12"/>
      <c r="EE475" s="17"/>
      <c r="EF475" s="12"/>
      <c r="EG475" s="17"/>
      <c r="EH475" s="12"/>
      <c r="EI475" s="17"/>
      <c r="EJ475" s="12"/>
      <c r="EK475" s="17"/>
      <c r="EL475" s="12"/>
      <c r="EM475" s="17"/>
    </row>
    <row r="476" customFormat="false" ht="12.75" hidden="false" customHeight="false" outlineLevel="0" collapsed="false">
      <c r="B476" s="12"/>
      <c r="C476" s="26"/>
      <c r="D476" s="14"/>
      <c r="E476" s="15" t="n">
        <f aca="false">+F476-G476</f>
        <v>0</v>
      </c>
      <c r="F476" s="15" t="n">
        <f aca="false">H476+J476+L476+N476+P476+R476+T476+V476+X476+Z476+AB476+AD476+AF476+AH476+AJ476+AL476+AN476+AP476+AR476+AT476+AV476+AX476+AZ476+BB476+BD476+BF476+BH476+BJ476+BL476+BN476+BP476+BR476+BT476+BV476+BX476+BZ476+CB476+CD476+CF476+CH476+CJ476+CL476+CN476+CP476+CR476+CT476+CV476+CX476+CZ476+DB476+DD476+DF476+DH476+DJ476+DL476+DN476+DP476+DR476+DT476+DV476+DX476+DZ476+EB476+ED476+EF476+EH476+EJ476+EL476</f>
        <v>0</v>
      </c>
      <c r="G476" s="16" t="n">
        <f aca="false">I476+K476+M476+O476+Q476+S476+U476+W476+Y476+AA476+AC476+AE476+AG476+AI476+AK476+AM476+AO476+AQ476+AS476+AU476+AW476+AY476+BA476+BC476+BE476+BG476+BI476+BK476+BM476+BO476+BQ476+BS476+BU476+BW476+BY476+CA476+CC476+CE476+CG476+CI476+CK476+CM476+CO476+CQ476+CS476+CU476+CW476+CY476+DA476+DC476+DE476+DG476+DI476+DK476+DM476+DO476+DQ476+DS476+DU476+DW476+DY476+EA476+EC476+EE476+EG476+EI476+EK476+EM476</f>
        <v>0</v>
      </c>
      <c r="H476" s="12"/>
      <c r="I476" s="30"/>
      <c r="J476" s="12"/>
      <c r="K476" s="30"/>
      <c r="L476" s="12"/>
      <c r="M476" s="30"/>
      <c r="N476" s="12"/>
      <c r="O476" s="30"/>
      <c r="P476" s="12"/>
      <c r="Q476" s="30"/>
      <c r="R476" s="12"/>
      <c r="S476" s="30"/>
      <c r="T476" s="12"/>
      <c r="U476" s="30"/>
      <c r="V476" s="12"/>
      <c r="W476" s="30"/>
      <c r="X476" s="12"/>
      <c r="Y476" s="30"/>
      <c r="Z476" s="12"/>
      <c r="AA476" s="30"/>
      <c r="AB476" s="12"/>
      <c r="AC476" s="30"/>
      <c r="AD476" s="12"/>
      <c r="AE476" s="30"/>
      <c r="AF476" s="12"/>
      <c r="AG476" s="30"/>
      <c r="AH476" s="12"/>
      <c r="AI476" s="30"/>
      <c r="AJ476" s="12"/>
      <c r="AK476" s="30"/>
      <c r="AL476" s="12"/>
      <c r="AM476" s="30"/>
      <c r="AN476" s="12"/>
      <c r="AO476" s="30"/>
      <c r="AP476" s="12"/>
      <c r="AQ476" s="30"/>
      <c r="AR476" s="12"/>
      <c r="AS476" s="30"/>
      <c r="AT476" s="12"/>
      <c r="AU476" s="30"/>
      <c r="AV476" s="12"/>
      <c r="AW476" s="30"/>
      <c r="AX476" s="12"/>
      <c r="AY476" s="30"/>
      <c r="AZ476" s="12"/>
      <c r="BA476" s="30"/>
      <c r="BB476" s="12"/>
      <c r="BC476" s="30"/>
      <c r="BD476" s="12"/>
      <c r="BE476" s="30"/>
      <c r="BF476" s="12"/>
      <c r="BG476" s="30"/>
      <c r="BH476" s="12"/>
      <c r="BI476" s="30"/>
      <c r="BJ476" s="12"/>
      <c r="BK476" s="30"/>
      <c r="BL476" s="12"/>
      <c r="BM476" s="30"/>
      <c r="BN476" s="12"/>
      <c r="BO476" s="30"/>
      <c r="BP476" s="12"/>
      <c r="BQ476" s="30"/>
      <c r="BR476" s="12"/>
      <c r="BS476" s="30"/>
      <c r="BT476" s="12"/>
      <c r="BU476" s="30"/>
      <c r="BV476" s="12"/>
      <c r="BW476" s="30"/>
      <c r="BX476" s="12"/>
      <c r="BY476" s="30"/>
      <c r="BZ476" s="12"/>
      <c r="CA476" s="30"/>
      <c r="CB476" s="12"/>
      <c r="CC476" s="30"/>
      <c r="CD476" s="12"/>
      <c r="CE476" s="30"/>
      <c r="CF476" s="12"/>
      <c r="CG476" s="30"/>
      <c r="CH476" s="12"/>
      <c r="CI476" s="30"/>
      <c r="CJ476" s="12"/>
      <c r="CK476" s="30"/>
      <c r="CL476" s="12"/>
      <c r="CM476" s="30"/>
      <c r="CN476" s="12"/>
      <c r="CO476" s="30"/>
      <c r="CP476" s="12"/>
      <c r="CQ476" s="30"/>
      <c r="CR476" s="12"/>
      <c r="CS476" s="30"/>
      <c r="CT476" s="12"/>
      <c r="CU476" s="30"/>
      <c r="CV476" s="12"/>
      <c r="CW476" s="30"/>
      <c r="CX476" s="12"/>
      <c r="CY476" s="30"/>
      <c r="CZ476" s="12"/>
      <c r="DA476" s="30"/>
      <c r="DB476" s="12"/>
      <c r="DC476" s="30"/>
      <c r="DD476" s="12"/>
      <c r="DE476" s="30"/>
      <c r="DF476" s="12"/>
      <c r="DG476" s="30"/>
      <c r="DH476" s="12"/>
      <c r="DI476" s="30"/>
      <c r="DJ476" s="12"/>
      <c r="DK476" s="30"/>
      <c r="DL476" s="12"/>
      <c r="DM476" s="30"/>
      <c r="DN476" s="12"/>
      <c r="DO476" s="30"/>
      <c r="DP476" s="12"/>
      <c r="DQ476" s="30"/>
      <c r="DR476" s="12"/>
      <c r="DS476" s="30"/>
      <c r="DT476" s="12"/>
      <c r="DU476" s="30"/>
      <c r="DV476" s="12"/>
      <c r="DW476" s="30"/>
      <c r="DX476" s="12"/>
      <c r="DY476" s="17"/>
      <c r="DZ476" s="12"/>
      <c r="EA476" s="17"/>
      <c r="EB476" s="12"/>
      <c r="EC476" s="17"/>
      <c r="ED476" s="12"/>
      <c r="EE476" s="17"/>
      <c r="EF476" s="12"/>
      <c r="EG476" s="17"/>
      <c r="EH476" s="12"/>
      <c r="EI476" s="17"/>
      <c r="EJ476" s="12"/>
      <c r="EK476" s="17"/>
      <c r="EL476" s="12"/>
      <c r="EM476" s="17"/>
    </row>
    <row r="477" customFormat="false" ht="12.75" hidden="false" customHeight="false" outlineLevel="0" collapsed="false">
      <c r="B477" s="12"/>
      <c r="C477" s="26"/>
      <c r="D477" s="14"/>
      <c r="E477" s="15" t="n">
        <f aca="false">+F477-G477</f>
        <v>0</v>
      </c>
      <c r="F477" s="15" t="n">
        <f aca="false">H477+J477+L477+N477+P477+R477+T477+V477+X477+Z477+AB477+AD477+AF477+AH477+AJ477+AL477+AN477+AP477+AR477+AT477+AV477+AX477+AZ477+BB477+BD477+BF477+BH477+BJ477+BL477+BN477+BP477+BR477+BT477+BV477+BX477+BZ477+CB477+CD477+CF477+CH477+CJ477+CL477+CN477+CP477+CR477+CT477+CV477+CX477+CZ477+DB477+DD477+DF477+DH477+DJ477+DL477+DN477+DP477+DR477+DT477+DV477+DX477+DZ477+EB477+ED477+EF477+EH477+EJ477+EL477</f>
        <v>0</v>
      </c>
      <c r="G477" s="16" t="n">
        <f aca="false">I477+K477+M477+O477+Q477+S477+U477+W477+Y477+AA477+AC477+AE477+AG477+AI477+AK477+AM477+AO477+AQ477+AS477+AU477+AW477+AY477+BA477+BC477+BE477+BG477+BI477+BK477+BM477+BO477+BQ477+BS477+BU477+BW477+BY477+CA477+CC477+CE477+CG477+CI477+CK477+CM477+CO477+CQ477+CS477+CU477+CW477+CY477+DA477+DC477+DE477+DG477+DI477+DK477+DM477+DO477+DQ477+DS477+DU477+DW477+DY477+EA477+EC477+EE477+EG477+EI477+EK477+EM477</f>
        <v>0</v>
      </c>
      <c r="H477" s="12"/>
      <c r="I477" s="30"/>
      <c r="J477" s="12"/>
      <c r="K477" s="30"/>
      <c r="L477" s="12"/>
      <c r="M477" s="30"/>
      <c r="N477" s="12"/>
      <c r="O477" s="30"/>
      <c r="P477" s="12"/>
      <c r="Q477" s="30"/>
      <c r="R477" s="12"/>
      <c r="S477" s="30"/>
      <c r="T477" s="12"/>
      <c r="U477" s="30"/>
      <c r="V477" s="12"/>
      <c r="W477" s="30"/>
      <c r="X477" s="12"/>
      <c r="Y477" s="30"/>
      <c r="Z477" s="12"/>
      <c r="AA477" s="30"/>
      <c r="AB477" s="12"/>
      <c r="AC477" s="30"/>
      <c r="AD477" s="12"/>
      <c r="AE477" s="30"/>
      <c r="AF477" s="12"/>
      <c r="AG477" s="30"/>
      <c r="AH477" s="12"/>
      <c r="AI477" s="30"/>
      <c r="AJ477" s="12"/>
      <c r="AK477" s="30"/>
      <c r="AL477" s="12"/>
      <c r="AM477" s="30"/>
      <c r="AN477" s="12"/>
      <c r="AO477" s="30"/>
      <c r="AP477" s="12"/>
      <c r="AQ477" s="30"/>
      <c r="AR477" s="12"/>
      <c r="AS477" s="30"/>
      <c r="AT477" s="12"/>
      <c r="AU477" s="30"/>
      <c r="AV477" s="12"/>
      <c r="AW477" s="30"/>
      <c r="AX477" s="12"/>
      <c r="AY477" s="30"/>
      <c r="AZ477" s="12"/>
      <c r="BA477" s="30"/>
      <c r="BB477" s="12"/>
      <c r="BC477" s="30"/>
      <c r="BD477" s="12"/>
      <c r="BE477" s="30"/>
      <c r="BF477" s="12"/>
      <c r="BG477" s="30"/>
      <c r="BH477" s="12"/>
      <c r="BI477" s="30"/>
      <c r="BJ477" s="12"/>
      <c r="BK477" s="30"/>
      <c r="BL477" s="12"/>
      <c r="BM477" s="30"/>
      <c r="BN477" s="12"/>
      <c r="BO477" s="30"/>
      <c r="BP477" s="12"/>
      <c r="BQ477" s="30"/>
      <c r="BR477" s="12"/>
      <c r="BS477" s="30"/>
      <c r="BT477" s="12"/>
      <c r="BU477" s="30"/>
      <c r="BV477" s="12"/>
      <c r="BW477" s="30"/>
      <c r="BX477" s="12"/>
      <c r="BY477" s="30"/>
      <c r="BZ477" s="12"/>
      <c r="CA477" s="30"/>
      <c r="CB477" s="12"/>
      <c r="CC477" s="30"/>
      <c r="CD477" s="12"/>
      <c r="CE477" s="30"/>
      <c r="CF477" s="12"/>
      <c r="CG477" s="30"/>
      <c r="CH477" s="12"/>
      <c r="CI477" s="30"/>
      <c r="CJ477" s="12"/>
      <c r="CK477" s="30"/>
      <c r="CL477" s="12"/>
      <c r="CM477" s="30"/>
      <c r="CN477" s="12"/>
      <c r="CO477" s="30"/>
      <c r="CP477" s="12"/>
      <c r="CQ477" s="30"/>
      <c r="CR477" s="12"/>
      <c r="CS477" s="30"/>
      <c r="CT477" s="12"/>
      <c r="CU477" s="30"/>
      <c r="CV477" s="12"/>
      <c r="CW477" s="30"/>
      <c r="CX477" s="12"/>
      <c r="CY477" s="30"/>
      <c r="CZ477" s="12"/>
      <c r="DA477" s="30"/>
      <c r="DB477" s="12"/>
      <c r="DC477" s="30"/>
      <c r="DD477" s="12"/>
      <c r="DE477" s="30"/>
      <c r="DF477" s="12"/>
      <c r="DG477" s="30"/>
      <c r="DH477" s="12"/>
      <c r="DI477" s="30"/>
      <c r="DJ477" s="12"/>
      <c r="DK477" s="30"/>
      <c r="DL477" s="12"/>
      <c r="DM477" s="30"/>
      <c r="DN477" s="12"/>
      <c r="DO477" s="30"/>
      <c r="DP477" s="12"/>
      <c r="DQ477" s="30"/>
      <c r="DR477" s="12"/>
      <c r="DS477" s="30"/>
      <c r="DT477" s="12"/>
      <c r="DU477" s="30"/>
      <c r="DV477" s="12"/>
      <c r="DW477" s="30"/>
      <c r="DX477" s="12"/>
      <c r="DY477" s="17"/>
      <c r="DZ477" s="12"/>
      <c r="EA477" s="17"/>
      <c r="EB477" s="12"/>
      <c r="EC477" s="17"/>
      <c r="ED477" s="12"/>
      <c r="EE477" s="17"/>
      <c r="EF477" s="12"/>
      <c r="EG477" s="17"/>
      <c r="EH477" s="12"/>
      <c r="EI477" s="17"/>
      <c r="EJ477" s="12"/>
      <c r="EK477" s="17"/>
      <c r="EL477" s="12"/>
      <c r="EM477" s="17"/>
    </row>
    <row r="478" customFormat="false" ht="12.75" hidden="false" customHeight="false" outlineLevel="0" collapsed="false">
      <c r="B478" s="12"/>
      <c r="C478" s="26"/>
      <c r="D478" s="14"/>
      <c r="E478" s="15" t="n">
        <f aca="false">+F478-G478</f>
        <v>0</v>
      </c>
      <c r="F478" s="15" t="n">
        <f aca="false">H478+J478+L478+N478+P478+R478+T478+V478+X478+Z478+AB478+AD478+AF478+AH478+AJ478+AL478+AN478+AP478+AR478+AT478+AV478+AX478+AZ478+BB478+BD478+BF478+BH478+BJ478+BL478+BN478+BP478+BR478+BT478+BV478+BX478+BZ478+CB478+CD478+CF478+CH478+CJ478+CL478+CN478+CP478+CR478+CT478+CV478+CX478+CZ478+DB478+DD478+DF478+DH478+DJ478+DL478+DN478+DP478+DR478+DT478+DV478+DX478+DZ478+EB478+ED478+EF478+EH478+EJ478+EL478</f>
        <v>0</v>
      </c>
      <c r="G478" s="16" t="n">
        <f aca="false">I478+K478+M478+O478+Q478+S478+U478+W478+Y478+AA478+AC478+AE478+AG478+AI478+AK478+AM478+AO478+AQ478+AS478+AU478+AW478+AY478+BA478+BC478+BE478+BG478+BI478+BK478+BM478+BO478+BQ478+BS478+BU478+BW478+BY478+CA478+CC478+CE478+CG478+CI478+CK478+CM478+CO478+CQ478+CS478+CU478+CW478+CY478+DA478+DC478+DE478+DG478+DI478+DK478+DM478+DO478+DQ478+DS478+DU478+DW478+DY478+EA478+EC478+EE478+EG478+EI478+EK478+EM478</f>
        <v>0</v>
      </c>
      <c r="H478" s="12"/>
      <c r="I478" s="30"/>
      <c r="J478" s="12"/>
      <c r="K478" s="30"/>
      <c r="L478" s="12"/>
      <c r="M478" s="30"/>
      <c r="N478" s="12"/>
      <c r="O478" s="30"/>
      <c r="P478" s="12"/>
      <c r="Q478" s="30"/>
      <c r="R478" s="12"/>
      <c r="S478" s="30"/>
      <c r="T478" s="12"/>
      <c r="U478" s="30"/>
      <c r="V478" s="12"/>
      <c r="W478" s="30"/>
      <c r="X478" s="12"/>
      <c r="Y478" s="30"/>
      <c r="Z478" s="12"/>
      <c r="AA478" s="30"/>
      <c r="AB478" s="12"/>
      <c r="AC478" s="30"/>
      <c r="AD478" s="12"/>
      <c r="AE478" s="30"/>
      <c r="AF478" s="12"/>
      <c r="AG478" s="30"/>
      <c r="AH478" s="12"/>
      <c r="AI478" s="30"/>
      <c r="AJ478" s="12"/>
      <c r="AK478" s="30"/>
      <c r="AL478" s="12"/>
      <c r="AM478" s="30"/>
      <c r="AN478" s="12"/>
      <c r="AO478" s="30"/>
      <c r="AP478" s="12"/>
      <c r="AQ478" s="30"/>
      <c r="AR478" s="12"/>
      <c r="AS478" s="30"/>
      <c r="AT478" s="12"/>
      <c r="AU478" s="30"/>
      <c r="AV478" s="12"/>
      <c r="AW478" s="30"/>
      <c r="AX478" s="12"/>
      <c r="AY478" s="30"/>
      <c r="AZ478" s="12"/>
      <c r="BA478" s="30"/>
      <c r="BB478" s="12"/>
      <c r="BC478" s="30"/>
      <c r="BD478" s="12"/>
      <c r="BE478" s="30"/>
      <c r="BF478" s="12"/>
      <c r="BG478" s="30"/>
      <c r="BH478" s="12"/>
      <c r="BI478" s="30"/>
      <c r="BJ478" s="12"/>
      <c r="BK478" s="30"/>
      <c r="BL478" s="12"/>
      <c r="BM478" s="30"/>
      <c r="BN478" s="12"/>
      <c r="BO478" s="30"/>
      <c r="BP478" s="12"/>
      <c r="BQ478" s="30"/>
      <c r="BR478" s="12"/>
      <c r="BS478" s="30"/>
      <c r="BT478" s="12"/>
      <c r="BU478" s="30"/>
      <c r="BV478" s="12"/>
      <c r="BW478" s="30"/>
      <c r="BX478" s="12"/>
      <c r="BY478" s="30"/>
      <c r="BZ478" s="12"/>
      <c r="CA478" s="30"/>
      <c r="CB478" s="12"/>
      <c r="CC478" s="30"/>
      <c r="CD478" s="12"/>
      <c r="CE478" s="30"/>
      <c r="CF478" s="12"/>
      <c r="CG478" s="30"/>
      <c r="CH478" s="12"/>
      <c r="CI478" s="30"/>
      <c r="CJ478" s="12"/>
      <c r="CK478" s="30"/>
      <c r="CL478" s="12"/>
      <c r="CM478" s="30"/>
      <c r="CN478" s="12"/>
      <c r="CO478" s="30"/>
      <c r="CP478" s="12"/>
      <c r="CQ478" s="30"/>
      <c r="CR478" s="12"/>
      <c r="CS478" s="30"/>
      <c r="CT478" s="12"/>
      <c r="CU478" s="30"/>
      <c r="CV478" s="12"/>
      <c r="CW478" s="30"/>
      <c r="CX478" s="12"/>
      <c r="CY478" s="30"/>
      <c r="CZ478" s="12"/>
      <c r="DA478" s="30"/>
      <c r="DB478" s="12"/>
      <c r="DC478" s="30"/>
      <c r="DD478" s="12"/>
      <c r="DE478" s="30"/>
      <c r="DF478" s="12"/>
      <c r="DG478" s="30"/>
      <c r="DH478" s="12"/>
      <c r="DI478" s="30"/>
      <c r="DJ478" s="12"/>
      <c r="DK478" s="30"/>
      <c r="DL478" s="12"/>
      <c r="DM478" s="30"/>
      <c r="DN478" s="12"/>
      <c r="DO478" s="30"/>
      <c r="DP478" s="12"/>
      <c r="DQ478" s="30"/>
      <c r="DR478" s="12"/>
      <c r="DS478" s="30"/>
      <c r="DT478" s="12"/>
      <c r="DU478" s="30"/>
      <c r="DV478" s="12"/>
      <c r="DW478" s="30"/>
      <c r="DX478" s="12"/>
      <c r="DY478" s="17"/>
      <c r="DZ478" s="12"/>
      <c r="EA478" s="17"/>
      <c r="EB478" s="12"/>
      <c r="EC478" s="17"/>
      <c r="ED478" s="12"/>
      <c r="EE478" s="17"/>
      <c r="EF478" s="12"/>
      <c r="EG478" s="17"/>
      <c r="EH478" s="12"/>
      <c r="EI478" s="17"/>
      <c r="EJ478" s="12"/>
      <c r="EK478" s="17"/>
      <c r="EL478" s="12"/>
      <c r="EM478" s="17"/>
    </row>
    <row r="479" customFormat="false" ht="12.75" hidden="false" customHeight="false" outlineLevel="0" collapsed="false">
      <c r="B479" s="12"/>
      <c r="C479" s="12"/>
      <c r="D479" s="14" t="s">
        <v>5</v>
      </c>
      <c r="E479" s="15" t="n">
        <f aca="false">SUM(E397:E478)</f>
        <v>0</v>
      </c>
      <c r="F479" s="12" t="n">
        <f aca="false">SUM(F397:F478)</f>
        <v>0</v>
      </c>
      <c r="G479" s="12" t="n">
        <f aca="false">SUM(G397:G478)</f>
        <v>0</v>
      </c>
      <c r="H479" s="12" t="n">
        <f aca="false">SUM(H397:H478)</f>
        <v>0</v>
      </c>
      <c r="I479" s="30" t="n">
        <f aca="false">SUM(I397:I478)</f>
        <v>0</v>
      </c>
      <c r="J479" s="12" t="n">
        <f aca="false">SUM(J397:J478)</f>
        <v>0</v>
      </c>
      <c r="K479" s="30" t="n">
        <f aca="false">SUM(K397:K478)</f>
        <v>0</v>
      </c>
      <c r="L479" s="12" t="n">
        <f aca="false">SUM(L397:L478)</f>
        <v>0</v>
      </c>
      <c r="M479" s="30" t="n">
        <f aca="false">SUM(M397:M478)</f>
        <v>0</v>
      </c>
      <c r="N479" s="12" t="n">
        <f aca="false">SUM(N397:N478)</f>
        <v>0</v>
      </c>
      <c r="O479" s="30" t="n">
        <f aca="false">SUM(O397:O478)</f>
        <v>0</v>
      </c>
      <c r="P479" s="12" t="n">
        <f aca="false">SUM(P397:P478)</f>
        <v>0</v>
      </c>
      <c r="Q479" s="30" t="n">
        <f aca="false">SUM(Q397:Q478)</f>
        <v>0</v>
      </c>
      <c r="R479" s="12" t="n">
        <f aca="false">SUM(R397:R478)</f>
        <v>0</v>
      </c>
      <c r="S479" s="30" t="n">
        <f aca="false">SUM(S397:S478)</f>
        <v>0</v>
      </c>
      <c r="T479" s="12" t="n">
        <f aca="false">SUM(T397:T478)</f>
        <v>0</v>
      </c>
      <c r="U479" s="30" t="n">
        <f aca="false">SUM(U397:U478)</f>
        <v>0</v>
      </c>
      <c r="V479" s="12" t="n">
        <f aca="false">SUM(V397:V478)</f>
        <v>0</v>
      </c>
      <c r="W479" s="30" t="n">
        <f aca="false">SUM(W397:W478)</f>
        <v>0</v>
      </c>
      <c r="X479" s="12" t="n">
        <f aca="false">SUM(X397:X478)</f>
        <v>0</v>
      </c>
      <c r="Y479" s="30" t="n">
        <f aca="false">SUM(Y397:Y478)</f>
        <v>0</v>
      </c>
      <c r="Z479" s="12" t="n">
        <f aca="false">SUM(Z397:Z478)</f>
        <v>0</v>
      </c>
      <c r="AA479" s="30" t="n">
        <f aca="false">SUM(AA397:AA478)</f>
        <v>0</v>
      </c>
      <c r="AB479" s="12" t="n">
        <f aca="false">SUM(AB397:AB478)</f>
        <v>0</v>
      </c>
      <c r="AC479" s="30" t="n">
        <f aca="false">SUM(AC397:AC478)</f>
        <v>0</v>
      </c>
      <c r="AD479" s="12" t="n">
        <f aca="false">SUM(AD397:AD478)</f>
        <v>0</v>
      </c>
      <c r="AE479" s="30" t="n">
        <f aca="false">SUM(AE397:AE478)</f>
        <v>0</v>
      </c>
      <c r="AF479" s="12" t="n">
        <f aca="false">SUM(AF397:AF478)</f>
        <v>0</v>
      </c>
      <c r="AG479" s="30" t="n">
        <f aca="false">SUM(AG397:AG478)</f>
        <v>0</v>
      </c>
      <c r="AH479" s="12" t="n">
        <f aca="false">SUM(AH397:AH478)</f>
        <v>0</v>
      </c>
      <c r="AI479" s="30" t="n">
        <f aca="false">SUM(AI397:AI478)</f>
        <v>0</v>
      </c>
      <c r="AJ479" s="12" t="n">
        <f aca="false">SUM(AJ397:AJ478)</f>
        <v>0</v>
      </c>
      <c r="AK479" s="30" t="n">
        <f aca="false">SUM(AK397:AK478)</f>
        <v>0</v>
      </c>
      <c r="AL479" s="12" t="n">
        <f aca="false">SUM(AL397:AL478)</f>
        <v>0</v>
      </c>
      <c r="AM479" s="30" t="n">
        <f aca="false">SUM(AM397:AM478)</f>
        <v>0</v>
      </c>
      <c r="AN479" s="12" t="n">
        <f aca="false">SUM(AN397:AN478)</f>
        <v>0</v>
      </c>
      <c r="AO479" s="30" t="n">
        <f aca="false">SUM(AO397:AO478)</f>
        <v>0</v>
      </c>
      <c r="AP479" s="12" t="n">
        <f aca="false">SUM(AP397:AP478)</f>
        <v>0</v>
      </c>
      <c r="AQ479" s="30" t="n">
        <f aca="false">SUM(AQ397:AQ478)</f>
        <v>0</v>
      </c>
      <c r="AR479" s="12" t="n">
        <f aca="false">SUM(AR397:AR478)</f>
        <v>0</v>
      </c>
      <c r="AS479" s="30" t="n">
        <f aca="false">SUM(AS397:AS478)</f>
        <v>0</v>
      </c>
      <c r="AT479" s="12" t="n">
        <f aca="false">SUM(AT397:AT478)</f>
        <v>0</v>
      </c>
      <c r="AU479" s="30" t="n">
        <f aca="false">SUM(AU397:AU478)</f>
        <v>0</v>
      </c>
      <c r="AV479" s="12" t="n">
        <f aca="false">SUM(AV397:AV478)</f>
        <v>0</v>
      </c>
      <c r="AW479" s="30" t="n">
        <f aca="false">SUM(AW397:AW478)</f>
        <v>0</v>
      </c>
      <c r="AX479" s="12" t="n">
        <f aca="false">SUM(AX397:AX478)</f>
        <v>0</v>
      </c>
      <c r="AY479" s="30" t="n">
        <f aca="false">SUM(AY397:AY478)</f>
        <v>0</v>
      </c>
      <c r="AZ479" s="12" t="n">
        <f aca="false">SUM(AZ397:AZ478)</f>
        <v>0</v>
      </c>
      <c r="BA479" s="30" t="n">
        <f aca="false">SUM(BA397:BA478)</f>
        <v>0</v>
      </c>
      <c r="BB479" s="12" t="n">
        <f aca="false">SUM(BB397:BB478)</f>
        <v>0</v>
      </c>
      <c r="BC479" s="30" t="n">
        <f aca="false">SUM(BC397:BC478)</f>
        <v>0</v>
      </c>
      <c r="BD479" s="12" t="n">
        <f aca="false">SUM(BD397:BD478)</f>
        <v>0</v>
      </c>
      <c r="BE479" s="30" t="n">
        <f aca="false">SUM(BE397:BE478)</f>
        <v>0</v>
      </c>
      <c r="BF479" s="12" t="n">
        <f aca="false">SUM(BF397:BF478)</f>
        <v>0</v>
      </c>
      <c r="BG479" s="30" t="n">
        <f aca="false">SUM(BG397:BG478)</f>
        <v>0</v>
      </c>
      <c r="BH479" s="12" t="n">
        <f aca="false">SUM(BH397:BH478)</f>
        <v>0</v>
      </c>
      <c r="BI479" s="30" t="n">
        <f aca="false">SUM(BI397:BI478)</f>
        <v>0</v>
      </c>
      <c r="BJ479" s="12" t="n">
        <f aca="false">SUM(BJ397:BJ478)</f>
        <v>0</v>
      </c>
      <c r="BK479" s="30" t="n">
        <f aca="false">SUM(BK397:BK478)</f>
        <v>0</v>
      </c>
      <c r="BL479" s="12" t="n">
        <f aca="false">SUM(BL397:BL478)</f>
        <v>0</v>
      </c>
      <c r="BM479" s="30" t="n">
        <f aca="false">SUM(BM397:BM478)</f>
        <v>0</v>
      </c>
      <c r="BN479" s="12" t="n">
        <f aca="false">SUM(BN397:BN478)</f>
        <v>0</v>
      </c>
      <c r="BO479" s="30" t="n">
        <f aca="false">SUM(BO397:BO478)</f>
        <v>0</v>
      </c>
      <c r="BP479" s="12" t="n">
        <f aca="false">SUM(BP397:BP478)</f>
        <v>0</v>
      </c>
      <c r="BQ479" s="30" t="n">
        <f aca="false">SUM(BQ397:BQ478)</f>
        <v>0</v>
      </c>
      <c r="BR479" s="12" t="n">
        <f aca="false">SUM(BR397:BR478)</f>
        <v>0</v>
      </c>
      <c r="BS479" s="30" t="n">
        <f aca="false">SUM(BS397:BS478)</f>
        <v>0</v>
      </c>
      <c r="BT479" s="12" t="n">
        <f aca="false">SUM(BT397:BT478)</f>
        <v>0</v>
      </c>
      <c r="BU479" s="30" t="n">
        <f aca="false">SUM(BU397:BU478)</f>
        <v>0</v>
      </c>
      <c r="BV479" s="12" t="n">
        <f aca="false">SUM(BV397:BV478)</f>
        <v>0</v>
      </c>
      <c r="BW479" s="30" t="n">
        <f aca="false">SUM(BW397:BW478)</f>
        <v>0</v>
      </c>
      <c r="BX479" s="12" t="n">
        <f aca="false">SUM(BX397:BX478)</f>
        <v>0</v>
      </c>
      <c r="BY479" s="30" t="n">
        <f aca="false">SUM(BY397:BY478)</f>
        <v>0</v>
      </c>
      <c r="BZ479" s="12" t="n">
        <f aca="false">SUM(BZ397:BZ478)</f>
        <v>0</v>
      </c>
      <c r="CA479" s="30" t="n">
        <f aca="false">SUM(CA397:CA478)</f>
        <v>0</v>
      </c>
      <c r="CB479" s="12" t="n">
        <f aca="false">SUM(CB397:CB478)</f>
        <v>0</v>
      </c>
      <c r="CC479" s="30" t="n">
        <f aca="false">SUM(CC397:CC478)</f>
        <v>0</v>
      </c>
      <c r="CD479" s="12" t="n">
        <f aca="false">SUM(CD397:CD478)</f>
        <v>0</v>
      </c>
      <c r="CE479" s="30" t="n">
        <f aca="false">SUM(CE397:CE478)</f>
        <v>0</v>
      </c>
      <c r="CF479" s="12" t="n">
        <f aca="false">SUM(CF397:CF478)</f>
        <v>0</v>
      </c>
      <c r="CG479" s="30" t="n">
        <f aca="false">SUM(CG397:CG478)</f>
        <v>0</v>
      </c>
      <c r="CH479" s="12" t="n">
        <f aca="false">SUM(CH397:CH478)</f>
        <v>0</v>
      </c>
      <c r="CI479" s="30" t="n">
        <f aca="false">SUM(CI397:CI478)</f>
        <v>0</v>
      </c>
      <c r="CJ479" s="12" t="n">
        <f aca="false">SUM(CJ397:CJ478)</f>
        <v>0</v>
      </c>
      <c r="CK479" s="30" t="n">
        <f aca="false">SUM(CK397:CK478)</f>
        <v>0</v>
      </c>
      <c r="CL479" s="12" t="n">
        <f aca="false">SUM(CL397:CL478)</f>
        <v>0</v>
      </c>
      <c r="CM479" s="30" t="n">
        <f aca="false">SUM(CM397:CM478)</f>
        <v>0</v>
      </c>
      <c r="CN479" s="12" t="n">
        <f aca="false">SUM(CN397:CN478)</f>
        <v>0</v>
      </c>
      <c r="CO479" s="30" t="n">
        <f aca="false">SUM(CO397:CO478)</f>
        <v>0</v>
      </c>
      <c r="CP479" s="12" t="n">
        <f aca="false">SUM(CP397:CP478)</f>
        <v>0</v>
      </c>
      <c r="CQ479" s="30" t="n">
        <f aca="false">SUM(CQ397:CQ478)</f>
        <v>0</v>
      </c>
      <c r="CR479" s="12" t="n">
        <f aca="false">SUM(CR397:CR478)</f>
        <v>0</v>
      </c>
      <c r="CS479" s="30" t="n">
        <f aca="false">SUM(CS397:CS478)</f>
        <v>0</v>
      </c>
      <c r="CT479" s="12" t="n">
        <f aca="false">SUM(CT397:CT478)</f>
        <v>0</v>
      </c>
      <c r="CU479" s="30" t="n">
        <f aca="false">SUM(CU397:CU478)</f>
        <v>0</v>
      </c>
      <c r="CV479" s="12" t="n">
        <f aca="false">SUM(CV397:CV478)</f>
        <v>0</v>
      </c>
      <c r="CW479" s="30" t="n">
        <f aca="false">SUM(CW397:CW478)</f>
        <v>0</v>
      </c>
      <c r="CX479" s="12" t="n">
        <f aca="false">SUM(CX397:CX478)</f>
        <v>0</v>
      </c>
      <c r="CY479" s="30" t="n">
        <f aca="false">SUM(CY397:CY478)</f>
        <v>0</v>
      </c>
      <c r="CZ479" s="12" t="n">
        <f aca="false">SUM(CZ397:CZ478)</f>
        <v>0</v>
      </c>
      <c r="DA479" s="30" t="n">
        <f aca="false">SUM(DA397:DA478)</f>
        <v>0</v>
      </c>
      <c r="DB479" s="12" t="n">
        <f aca="false">SUM(DB397:DB478)</f>
        <v>0</v>
      </c>
      <c r="DC479" s="30" t="n">
        <f aca="false">SUM(DC397:DC478)</f>
        <v>0</v>
      </c>
      <c r="DD479" s="12" t="n">
        <f aca="false">SUM(DD397:DD478)</f>
        <v>0</v>
      </c>
      <c r="DE479" s="30" t="n">
        <f aca="false">SUM(DE397:DE478)</f>
        <v>0</v>
      </c>
      <c r="DF479" s="12" t="n">
        <f aca="false">SUM(DF397:DF478)</f>
        <v>0</v>
      </c>
      <c r="DG479" s="30" t="n">
        <f aca="false">SUM(DG397:DG478)</f>
        <v>0</v>
      </c>
      <c r="DH479" s="12" t="n">
        <f aca="false">SUM(DH397:DH478)</f>
        <v>0</v>
      </c>
      <c r="DI479" s="30" t="n">
        <f aca="false">SUM(DI397:DI478)</f>
        <v>0</v>
      </c>
      <c r="DJ479" s="12" t="n">
        <f aca="false">SUM(DJ397:DJ478)</f>
        <v>0</v>
      </c>
      <c r="DK479" s="30" t="n">
        <f aca="false">SUM(DK397:DK478)</f>
        <v>0</v>
      </c>
      <c r="DL479" s="12" t="n">
        <f aca="false">SUM(DL397:DL478)</f>
        <v>0</v>
      </c>
      <c r="DM479" s="30" t="n">
        <f aca="false">SUM(DM397:DM478)</f>
        <v>0</v>
      </c>
      <c r="DN479" s="12" t="n">
        <f aca="false">SUM(DN397:DN478)</f>
        <v>0</v>
      </c>
      <c r="DO479" s="30" t="n">
        <f aca="false">SUM(DO397:DO478)</f>
        <v>0</v>
      </c>
      <c r="DP479" s="12" t="n">
        <f aca="false">SUM(DP397:DP478)</f>
        <v>0</v>
      </c>
      <c r="DQ479" s="30" t="n">
        <f aca="false">SUM(DQ397:DQ478)</f>
        <v>0</v>
      </c>
      <c r="DR479" s="12" t="n">
        <f aca="false">SUM(DR397:DR478)</f>
        <v>0</v>
      </c>
      <c r="DS479" s="30" t="n">
        <f aca="false">SUM(DS397:DS478)</f>
        <v>0</v>
      </c>
      <c r="DT479" s="12" t="n">
        <f aca="false">SUM(DT397:DT478)</f>
        <v>0</v>
      </c>
      <c r="DU479" s="30" t="n">
        <f aca="false">SUM(DU397:DU478)</f>
        <v>0</v>
      </c>
      <c r="DV479" s="12" t="n">
        <f aca="false">SUM(DV397:DV478)</f>
        <v>0</v>
      </c>
      <c r="DW479" s="30" t="n">
        <f aca="false">SUM(DW397:DW478)</f>
        <v>0</v>
      </c>
      <c r="DX479" s="12" t="n">
        <f aca="false">SUM(DX397:DX478)</f>
        <v>0</v>
      </c>
      <c r="DY479" s="30" t="n">
        <f aca="false">SUM(DY397:DY478)</f>
        <v>0</v>
      </c>
      <c r="DZ479" s="12" t="n">
        <f aca="false">SUM(DZ397:DZ478)</f>
        <v>0</v>
      </c>
      <c r="EA479" s="30" t="n">
        <f aca="false">SUM(EA397:EA478)</f>
        <v>0</v>
      </c>
      <c r="EB479" s="12" t="n">
        <f aca="false">SUM(EB397:EB478)</f>
        <v>0</v>
      </c>
      <c r="EC479" s="30" t="n">
        <f aca="false">SUM(EC397:EC478)</f>
        <v>0</v>
      </c>
      <c r="ED479" s="12" t="n">
        <f aca="false">SUM(ED397:ED478)</f>
        <v>0</v>
      </c>
      <c r="EE479" s="30" t="n">
        <f aca="false">SUM(EE397:EE478)</f>
        <v>0</v>
      </c>
      <c r="EF479" s="12" t="n">
        <f aca="false">SUM(EF397:EF478)</f>
        <v>0</v>
      </c>
      <c r="EG479" s="30" t="n">
        <f aca="false">SUM(EG397:EG478)</f>
        <v>0</v>
      </c>
      <c r="EH479" s="12" t="n">
        <f aca="false">SUM(EH397:EH478)</f>
        <v>0</v>
      </c>
      <c r="EI479" s="30" t="n">
        <f aca="false">SUM(EI397:EI478)</f>
        <v>0</v>
      </c>
      <c r="EJ479" s="12" t="n">
        <f aca="false">SUM(EJ397:EJ478)</f>
        <v>0</v>
      </c>
      <c r="EK479" s="30" t="n">
        <f aca="false">SUM(EK397:EK478)</f>
        <v>0</v>
      </c>
      <c r="EL479" s="12" t="n">
        <f aca="false">SUM(EL397:EL478)</f>
        <v>0</v>
      </c>
      <c r="EM479" s="30" t="n">
        <f aca="false">SUM(EM397:EM478)</f>
        <v>0</v>
      </c>
    </row>
    <row r="481" customFormat="false" ht="12.75" hidden="false" customHeight="false" outlineLevel="0" collapsed="false">
      <c r="AH481" s="1" t="n">
        <f aca="false">AH479-AI479</f>
        <v>0</v>
      </c>
      <c r="CD481" s="1" t="n">
        <f aca="false">+CD479-CE479</f>
        <v>0</v>
      </c>
    </row>
    <row r="482" customFormat="false" ht="12.75" hidden="false" customHeight="false" outlineLevel="0" collapsed="false">
      <c r="AU482" s="30" t="n">
        <v>42188</v>
      </c>
      <c r="AV482" s="12" t="s">
        <v>81</v>
      </c>
      <c r="AW482" s="37" t="n">
        <f aca="false">248+4565+539+209+110+810+1078</f>
        <v>7559</v>
      </c>
      <c r="CD482" s="1" t="n">
        <f aca="false">+CD481+CD391</f>
        <v>0</v>
      </c>
    </row>
    <row r="483" customFormat="false" ht="12.75" hidden="false" customHeight="false" outlineLevel="0" collapsed="false">
      <c r="AU483" s="30" t="n">
        <v>20450</v>
      </c>
      <c r="AV483" s="12" t="s">
        <v>82</v>
      </c>
      <c r="AW483" s="30"/>
      <c r="CK483" s="1" t="n">
        <f aca="false">+CK479-CJ479</f>
        <v>0</v>
      </c>
    </row>
    <row r="484" customFormat="false" ht="12.75" hidden="false" customHeight="false" outlineLevel="0" collapsed="false">
      <c r="AU484" s="30" t="n">
        <v>22190</v>
      </c>
      <c r="AV484" s="12" t="s">
        <v>83</v>
      </c>
      <c r="AW484" s="30"/>
    </row>
    <row r="485" customFormat="false" ht="12.75" hidden="false" customHeight="false" outlineLevel="0" collapsed="false">
      <c r="AU485" s="30" t="n">
        <v>8000</v>
      </c>
      <c r="AV485" s="12" t="s">
        <v>84</v>
      </c>
      <c r="AW485" s="30"/>
    </row>
  </sheetData>
  <mergeCells count="231">
    <mergeCell ref="B4:B6"/>
    <mergeCell ref="C4:C6"/>
    <mergeCell ref="D4:D6"/>
    <mergeCell ref="E4:E6"/>
    <mergeCell ref="F4:G4"/>
    <mergeCell ref="H4:I4"/>
    <mergeCell ref="J4:K4"/>
    <mergeCell ref="L4:M4"/>
    <mergeCell ref="N4:O4"/>
    <mergeCell ref="P4:Q4"/>
    <mergeCell ref="R4:S4"/>
    <mergeCell ref="T4:U4"/>
    <mergeCell ref="V4:W4"/>
    <mergeCell ref="X4:Y4"/>
    <mergeCell ref="Z4:AA4"/>
    <mergeCell ref="AB4:AC4"/>
    <mergeCell ref="AD4:AE4"/>
    <mergeCell ref="AF4:AG4"/>
    <mergeCell ref="AH4:AI4"/>
    <mergeCell ref="AJ4:AK4"/>
    <mergeCell ref="AL4:AM4"/>
    <mergeCell ref="AN4:AO4"/>
    <mergeCell ref="AP4:AQ4"/>
    <mergeCell ref="AR4:AS4"/>
    <mergeCell ref="AT4:AU4"/>
    <mergeCell ref="AV4:AW4"/>
    <mergeCell ref="AX4:AY4"/>
    <mergeCell ref="AZ4:BA4"/>
    <mergeCell ref="BB4:BC4"/>
    <mergeCell ref="BD4:BE4"/>
    <mergeCell ref="BF4:BG4"/>
    <mergeCell ref="BH4:BI4"/>
    <mergeCell ref="BJ4:BK4"/>
    <mergeCell ref="BL4:BM4"/>
    <mergeCell ref="BN4:BO4"/>
    <mergeCell ref="BP4:BQ4"/>
    <mergeCell ref="BR4:BS4"/>
    <mergeCell ref="BT4:BU4"/>
    <mergeCell ref="BV4:BW4"/>
    <mergeCell ref="BX4:BY4"/>
    <mergeCell ref="BZ4:CA4"/>
    <mergeCell ref="CB4:CC4"/>
    <mergeCell ref="CD4:CE4"/>
    <mergeCell ref="CF4:CG4"/>
    <mergeCell ref="CH4:CI4"/>
    <mergeCell ref="CJ4:CK4"/>
    <mergeCell ref="CL4:CM4"/>
    <mergeCell ref="CN4:CO4"/>
    <mergeCell ref="CP4:CQ4"/>
    <mergeCell ref="CR4:CS4"/>
    <mergeCell ref="CT4:CU4"/>
    <mergeCell ref="CV4:CW4"/>
    <mergeCell ref="CX4:CY4"/>
    <mergeCell ref="CZ4:DA4"/>
    <mergeCell ref="DB4:DC4"/>
    <mergeCell ref="DD4:DE4"/>
    <mergeCell ref="DF4:DG4"/>
    <mergeCell ref="DH4:DI4"/>
    <mergeCell ref="DJ4:DK4"/>
    <mergeCell ref="DL4:DM4"/>
    <mergeCell ref="DN4:DO4"/>
    <mergeCell ref="DP4:DQ4"/>
    <mergeCell ref="DR4:DS4"/>
    <mergeCell ref="DT4:DU4"/>
    <mergeCell ref="DV4:DW4"/>
    <mergeCell ref="DX4:DY4"/>
    <mergeCell ref="DZ4:EA4"/>
    <mergeCell ref="EB4:EC4"/>
    <mergeCell ref="ED4:EE4"/>
    <mergeCell ref="EF4:EG4"/>
    <mergeCell ref="EH4:EI4"/>
    <mergeCell ref="EJ4:EK4"/>
    <mergeCell ref="EL4:EM4"/>
    <mergeCell ref="EN4:EO4"/>
    <mergeCell ref="EP4:EQ4"/>
    <mergeCell ref="ER4:ES4"/>
    <mergeCell ref="ET4:EU4"/>
    <mergeCell ref="EV4:EW4"/>
    <mergeCell ref="EX4:EY4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  <mergeCell ref="DJ5:DJ6"/>
    <mergeCell ref="DK5:DK6"/>
    <mergeCell ref="DL5:DL6"/>
    <mergeCell ref="DM5:DM6"/>
    <mergeCell ref="DN5:DN6"/>
    <mergeCell ref="DO5:DO6"/>
    <mergeCell ref="DP5:DP6"/>
    <mergeCell ref="DQ5:DQ6"/>
    <mergeCell ref="DR5:DR6"/>
    <mergeCell ref="DS5:DS6"/>
    <mergeCell ref="DT5:DT6"/>
    <mergeCell ref="DU5:DU6"/>
    <mergeCell ref="DV5:DV6"/>
    <mergeCell ref="DW5:DW6"/>
    <mergeCell ref="DX5:DX6"/>
    <mergeCell ref="DY5:DY6"/>
    <mergeCell ref="DZ5:DZ6"/>
    <mergeCell ref="EA5:EA6"/>
    <mergeCell ref="EB5:EB6"/>
    <mergeCell ref="EC5:EC6"/>
    <mergeCell ref="ED5:ED6"/>
    <mergeCell ref="EE5:EE6"/>
    <mergeCell ref="EF5:EF6"/>
    <mergeCell ref="EG5:EG6"/>
    <mergeCell ref="EH5:EH6"/>
    <mergeCell ref="EI5:EI6"/>
    <mergeCell ref="EJ5:EJ6"/>
    <mergeCell ref="EK5:EK6"/>
    <mergeCell ref="EL5:EL6"/>
    <mergeCell ref="EM5:EM6"/>
    <mergeCell ref="EN5:EN6"/>
    <mergeCell ref="EO5:EO6"/>
    <mergeCell ref="EP5:EP6"/>
    <mergeCell ref="EQ5:EQ6"/>
    <mergeCell ref="ER5:ER6"/>
    <mergeCell ref="ES5:ES6"/>
    <mergeCell ref="ET5:ET6"/>
    <mergeCell ref="EU5:EU6"/>
    <mergeCell ref="EV5:EV6"/>
    <mergeCell ref="EW5:EW6"/>
    <mergeCell ref="EX5:EX6"/>
    <mergeCell ref="EY5:EY6"/>
    <mergeCell ref="C130:D130"/>
    <mergeCell ref="C147:D147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L51"/>
  <sheetViews>
    <sheetView showFormulas="false" showGridLines="true" showRowColHeaders="true" showZeros="true" rightToLeft="true" tabSelected="true" showOutlineSymbols="true" defaultGridColor="true" view="normal" topLeftCell="A35" colorId="64" zoomScale="75" zoomScaleNormal="75" zoomScalePageLayoutView="100" workbookViewId="0">
      <selection pane="topLeft" activeCell="A56" activeCellId="0" sqref="A56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38" width="9.14"/>
    <col collapsed="false" customWidth="true" hidden="false" outlineLevel="0" max="2" min="2" style="38" width="25.56"/>
    <col collapsed="false" customWidth="true" hidden="false" outlineLevel="0" max="3" min="3" style="38" width="13.56"/>
    <col collapsed="false" customWidth="true" hidden="false" outlineLevel="0" max="6" min="4" style="38" width="13.41"/>
    <col collapsed="false" customWidth="true" hidden="false" outlineLevel="0" max="7" min="7" style="38" width="14.85"/>
    <col collapsed="false" customWidth="true" hidden="false" outlineLevel="0" max="8" min="8" style="38" width="13.41"/>
    <col collapsed="false" customWidth="true" hidden="false" outlineLevel="0" max="10" min="9" style="38" width="13.56"/>
    <col collapsed="false" customWidth="true" hidden="false" outlineLevel="0" max="11" min="11" style="38" width="12.56"/>
    <col collapsed="false" customWidth="true" hidden="false" outlineLevel="0" max="12" min="12" style="38" width="11.13"/>
    <col collapsed="false" customWidth="false" hidden="false" outlineLevel="0" max="13" min="13" style="38" width="9.14"/>
    <col collapsed="false" customWidth="true" hidden="false" outlineLevel="0" max="14" min="14" style="38" width="10.56"/>
    <col collapsed="false" customWidth="true" hidden="false" outlineLevel="0" max="15" min="15" style="38" width="22.85"/>
    <col collapsed="false" customWidth="true" hidden="false" outlineLevel="0" max="16" min="16" style="38" width="9.85"/>
    <col collapsed="false" customWidth="true" hidden="false" outlineLevel="0" max="17" min="17" style="38" width="14.56"/>
    <col collapsed="false" customWidth="false" hidden="false" outlineLevel="0" max="19" min="18" style="38" width="9.14"/>
    <col collapsed="false" customWidth="true" hidden="false" outlineLevel="0" max="20" min="20" style="38" width="12.28"/>
    <col collapsed="false" customWidth="true" hidden="false" outlineLevel="0" max="21" min="21" style="38" width="19.28"/>
    <col collapsed="false" customWidth="true" hidden="false" outlineLevel="0" max="22" min="22" style="38" width="12.14"/>
    <col collapsed="false" customWidth="true" hidden="false" outlineLevel="0" max="23" min="23" style="38" width="14.99"/>
    <col collapsed="false" customWidth="false" hidden="false" outlineLevel="0" max="24" min="24" style="38" width="9.14"/>
    <col collapsed="false" customWidth="true" hidden="false" outlineLevel="0" max="25" min="25" style="38" width="11.99"/>
    <col collapsed="false" customWidth="true" hidden="false" outlineLevel="0" max="26" min="26" style="38" width="22.85"/>
    <col collapsed="false" customWidth="true" hidden="false" outlineLevel="0" max="27" min="27" style="38" width="10.85"/>
    <col collapsed="false" customWidth="true" hidden="false" outlineLevel="0" max="28" min="28" style="38" width="16.13"/>
    <col collapsed="false" customWidth="false" hidden="false" outlineLevel="0" max="257" min="29" style="38" width="9.14"/>
  </cols>
  <sheetData>
    <row r="2" customFormat="false" ht="15.75" hidden="false" customHeight="false" outlineLevel="0" collapsed="false">
      <c r="D2" s="38" t="s">
        <v>85</v>
      </c>
    </row>
    <row r="3" customFormat="false" ht="19.5" hidden="false" customHeight="true" outlineLevel="0" collapsed="false">
      <c r="B3" s="39" t="s">
        <v>86</v>
      </c>
      <c r="C3" s="40" t="s">
        <v>87</v>
      </c>
      <c r="D3" s="40"/>
      <c r="E3" s="41" t="s">
        <v>88</v>
      </c>
      <c r="F3" s="41"/>
      <c r="G3" s="41" t="s">
        <v>89</v>
      </c>
      <c r="H3" s="41"/>
      <c r="I3" s="41" t="s">
        <v>90</v>
      </c>
      <c r="J3" s="41"/>
    </row>
    <row r="4" customFormat="false" ht="15.75" hidden="false" customHeight="false" outlineLevel="0" collapsed="false">
      <c r="B4" s="39"/>
      <c r="C4" s="42" t="s">
        <v>69</v>
      </c>
      <c r="D4" s="43" t="s">
        <v>70</v>
      </c>
      <c r="E4" s="44" t="s">
        <v>69</v>
      </c>
      <c r="F4" s="43" t="s">
        <v>70</v>
      </c>
      <c r="G4" s="44" t="s">
        <v>69</v>
      </c>
      <c r="H4" s="43" t="s">
        <v>70</v>
      </c>
      <c r="I4" s="44" t="s">
        <v>69</v>
      </c>
      <c r="J4" s="43" t="s">
        <v>70</v>
      </c>
    </row>
    <row r="5" customFormat="false" ht="30.75" hidden="false" customHeight="true" outlineLevel="0" collapsed="false">
      <c r="B5" s="45" t="s">
        <v>25</v>
      </c>
      <c r="C5" s="44"/>
      <c r="D5" s="43"/>
      <c r="E5" s="46" t="n">
        <f aca="false">'يومية العامة المجمعة'!BM20</f>
        <v>0</v>
      </c>
      <c r="F5" s="47" t="n">
        <f aca="false">'يومية العامة المجمعة'!BN20</f>
        <v>0</v>
      </c>
      <c r="G5" s="46" t="n">
        <f aca="false">+E5+C5</f>
        <v>0</v>
      </c>
      <c r="H5" s="47" t="n">
        <f aca="false">+F5+D5</f>
        <v>0</v>
      </c>
      <c r="I5" s="48" t="str">
        <f aca="false">IF((G5&gt;H5),(G5-H5)," ")</f>
        <v> </v>
      </c>
      <c r="J5" s="49" t="str">
        <f aca="false">IF((H5&gt;G5),(H5-G5)," ")</f>
        <v> </v>
      </c>
    </row>
    <row r="6" customFormat="false" ht="30.75" hidden="false" customHeight="true" outlineLevel="0" collapsed="false">
      <c r="B6" s="45" t="s">
        <v>26</v>
      </c>
      <c r="C6" s="44"/>
      <c r="D6" s="43"/>
      <c r="E6" s="46" t="n">
        <f aca="false">'يومية العامة المجمعة'!BO20</f>
        <v>0</v>
      </c>
      <c r="F6" s="47" t="n">
        <f aca="false">'يومية العامة المجمعة'!BP20</f>
        <v>0</v>
      </c>
      <c r="G6" s="46" t="n">
        <f aca="false">+E6+C6</f>
        <v>0</v>
      </c>
      <c r="H6" s="47" t="n">
        <f aca="false">+F6+D6</f>
        <v>0</v>
      </c>
      <c r="I6" s="48" t="str">
        <f aca="false">IF((G6&gt;H6),(G6-H6)," ")</f>
        <v> </v>
      </c>
      <c r="J6" s="49" t="str">
        <f aca="false">IF((H6&gt;G6),(H6-G6)," ")</f>
        <v> </v>
      </c>
    </row>
    <row r="7" customFormat="false" ht="30.75" hidden="false" customHeight="true" outlineLevel="0" collapsed="false">
      <c r="B7" s="45" t="s">
        <v>91</v>
      </c>
      <c r="C7" s="44"/>
      <c r="D7" s="43"/>
      <c r="E7" s="46" t="n">
        <f aca="false">'يومية العامة المجمعة'!BQ20</f>
        <v>0</v>
      </c>
      <c r="F7" s="47" t="n">
        <f aca="false">'يومية العامة المجمعة'!BR20</f>
        <v>0</v>
      </c>
      <c r="G7" s="46" t="n">
        <f aca="false">+E7+C7</f>
        <v>0</v>
      </c>
      <c r="H7" s="47" t="n">
        <f aca="false">+F7+D7</f>
        <v>0</v>
      </c>
      <c r="I7" s="48" t="str">
        <f aca="false">IF((G7&gt;H7),(G7-H7)," ")</f>
        <v> </v>
      </c>
      <c r="J7" s="49" t="str">
        <f aca="false">IF((H7&gt;G7),(H7-G7)," ")</f>
        <v> </v>
      </c>
    </row>
    <row r="8" customFormat="false" ht="30.75" hidden="false" customHeight="true" outlineLevel="0" collapsed="false">
      <c r="B8" s="45" t="s">
        <v>92</v>
      </c>
      <c r="C8" s="44"/>
      <c r="D8" s="43"/>
      <c r="E8" s="46" t="n">
        <f aca="false">'يومية العامة المجمعة'!BS20</f>
        <v>0</v>
      </c>
      <c r="F8" s="47" t="n">
        <f aca="false">'يومية العامة المجمعة'!BT20</f>
        <v>0</v>
      </c>
      <c r="G8" s="46" t="n">
        <f aca="false">+E8+C8</f>
        <v>0</v>
      </c>
      <c r="H8" s="47" t="n">
        <f aca="false">+F8+D8</f>
        <v>0</v>
      </c>
      <c r="I8" s="48" t="str">
        <f aca="false">IF((G8&gt;H8),(G8-H8)," ")</f>
        <v> </v>
      </c>
      <c r="J8" s="49" t="str">
        <f aca="false">IF((H8&gt;G8),(H8-G8)," ")</f>
        <v> </v>
      </c>
    </row>
    <row r="9" customFormat="false" ht="30.75" hidden="false" customHeight="true" outlineLevel="0" collapsed="false">
      <c r="B9" s="45" t="s">
        <v>29</v>
      </c>
      <c r="C9" s="44"/>
      <c r="D9" s="43"/>
      <c r="E9" s="46" t="n">
        <f aca="false">'يومية العامة المجمعة'!BU20</f>
        <v>0</v>
      </c>
      <c r="F9" s="47" t="n">
        <f aca="false">'يومية العامة المجمعة'!BV20</f>
        <v>0</v>
      </c>
      <c r="G9" s="46" t="n">
        <f aca="false">+E9+C9</f>
        <v>0</v>
      </c>
      <c r="H9" s="47" t="n">
        <f aca="false">+F9+D9</f>
        <v>0</v>
      </c>
      <c r="I9" s="48" t="str">
        <f aca="false">IF((G9&gt;H9),(G9-H9)," ")</f>
        <v> </v>
      </c>
      <c r="J9" s="49" t="str">
        <f aca="false">IF((H9&gt;G9),(H9-G9)," ")</f>
        <v> </v>
      </c>
    </row>
    <row r="10" customFormat="false" ht="30.75" hidden="false" customHeight="true" outlineLevel="0" collapsed="false">
      <c r="B10" s="50" t="s">
        <v>30</v>
      </c>
      <c r="C10" s="44"/>
      <c r="D10" s="43"/>
      <c r="E10" s="46" t="n">
        <f aca="false">'يومية العامة المجمعة'!BW20</f>
        <v>0</v>
      </c>
      <c r="F10" s="47" t="n">
        <f aca="false">'يومية العامة المجمعة'!BX20</f>
        <v>0</v>
      </c>
      <c r="G10" s="46" t="n">
        <f aca="false">+E10+C10</f>
        <v>0</v>
      </c>
      <c r="H10" s="47" t="n">
        <f aca="false">+F10+D10</f>
        <v>0</v>
      </c>
      <c r="I10" s="48" t="str">
        <f aca="false">IF((G10&gt;H10),(G10-H10)," ")</f>
        <v> </v>
      </c>
      <c r="J10" s="49" t="str">
        <f aca="false">IF((H10&gt;G10),(H10-G10)," ")</f>
        <v> </v>
      </c>
      <c r="L10" s="51"/>
    </row>
    <row r="11" customFormat="false" ht="30.75" hidden="false" customHeight="true" outlineLevel="0" collapsed="false">
      <c r="B11" s="45" t="s">
        <v>31</v>
      </c>
      <c r="C11" s="44"/>
      <c r="D11" s="43"/>
      <c r="E11" s="46" t="n">
        <f aca="false">'يومية العامة المجمعة'!BY20</f>
        <v>0</v>
      </c>
      <c r="F11" s="47" t="n">
        <f aca="false">'يومية العامة المجمعة'!BZ20</f>
        <v>0</v>
      </c>
      <c r="G11" s="46" t="n">
        <f aca="false">+E11+C11</f>
        <v>0</v>
      </c>
      <c r="H11" s="47" t="n">
        <f aca="false">+F11+D11</f>
        <v>0</v>
      </c>
      <c r="I11" s="48" t="str">
        <f aca="false">IF((G11&gt;H11),(G11-H11)," ")</f>
        <v> </v>
      </c>
      <c r="J11" s="49" t="str">
        <f aca="false">IF((H11&gt;G11),(H11-G11)," ")</f>
        <v> </v>
      </c>
    </row>
    <row r="12" customFormat="false" ht="30.75" hidden="false" customHeight="true" outlineLevel="0" collapsed="false">
      <c r="B12" s="45" t="s">
        <v>32</v>
      </c>
      <c r="C12" s="44"/>
      <c r="D12" s="43"/>
      <c r="E12" s="46" t="n">
        <f aca="false">'يومية العامة المجمعة'!CA20</f>
        <v>0</v>
      </c>
      <c r="F12" s="47" t="n">
        <f aca="false">'يومية العامة المجمعة'!CB20</f>
        <v>0</v>
      </c>
      <c r="G12" s="46" t="n">
        <f aca="false">+E12+C12</f>
        <v>0</v>
      </c>
      <c r="H12" s="47" t="n">
        <f aca="false">+F12+D12</f>
        <v>0</v>
      </c>
      <c r="I12" s="48" t="str">
        <f aca="false">IF((G12&gt;H12),(G12-H12)," ")</f>
        <v> </v>
      </c>
      <c r="J12" s="49" t="str">
        <f aca="false">IF((H12&gt;G12),(H12-G12)," ")</f>
        <v> </v>
      </c>
    </row>
    <row r="13" customFormat="false" ht="30.75" hidden="false" customHeight="true" outlineLevel="0" collapsed="false">
      <c r="B13" s="45" t="s">
        <v>33</v>
      </c>
      <c r="C13" s="44"/>
      <c r="D13" s="43"/>
      <c r="E13" s="46" t="n">
        <f aca="false">'يومية العامة المجمعة'!CC20</f>
        <v>0</v>
      </c>
      <c r="F13" s="47" t="n">
        <f aca="false">'يومية العامة المجمعة'!CD20</f>
        <v>0</v>
      </c>
      <c r="G13" s="46" t="n">
        <f aca="false">+E13+C13</f>
        <v>0</v>
      </c>
      <c r="H13" s="47" t="n">
        <f aca="false">+F13+D13</f>
        <v>0</v>
      </c>
      <c r="I13" s="48" t="str">
        <f aca="false">IF((G13&gt;H13),(G13-H13)," ")</f>
        <v> </v>
      </c>
      <c r="J13" s="49" t="str">
        <f aca="false">IF((H13&gt;G13),(H13-G13)," ")</f>
        <v> </v>
      </c>
      <c r="K13" s="51"/>
    </row>
    <row r="14" customFormat="false" ht="30.75" hidden="false" customHeight="true" outlineLevel="0" collapsed="false">
      <c r="B14" s="52" t="s">
        <v>34</v>
      </c>
      <c r="C14" s="44"/>
      <c r="D14" s="43"/>
      <c r="E14" s="46" t="n">
        <f aca="false">'يومية العامة المجمعة'!CE20</f>
        <v>0</v>
      </c>
      <c r="F14" s="47" t="n">
        <f aca="false">'يومية العامة المجمعة'!CF20</f>
        <v>0</v>
      </c>
      <c r="G14" s="46" t="n">
        <f aca="false">+E14+C14</f>
        <v>0</v>
      </c>
      <c r="H14" s="47" t="n">
        <f aca="false">+F14+D14</f>
        <v>0</v>
      </c>
      <c r="I14" s="48" t="str">
        <f aca="false">IF((G14&gt;H14),(G14-H14)," ")</f>
        <v> </v>
      </c>
      <c r="J14" s="49" t="str">
        <f aca="false">IF((H14&gt;G14),(H14-G14)," ")</f>
        <v> </v>
      </c>
    </row>
    <row r="15" customFormat="false" ht="30.75" hidden="false" customHeight="true" outlineLevel="0" collapsed="false">
      <c r="B15" s="45" t="s">
        <v>93</v>
      </c>
      <c r="C15" s="44"/>
      <c r="D15" s="43"/>
      <c r="E15" s="46" t="n">
        <f aca="false">'يومية العامة المجمعة'!CG20</f>
        <v>0</v>
      </c>
      <c r="F15" s="47" t="n">
        <f aca="false">'يومية العامة المجمعة'!CH20</f>
        <v>0</v>
      </c>
      <c r="G15" s="46" t="n">
        <f aca="false">+E15+C15</f>
        <v>0</v>
      </c>
      <c r="H15" s="47" t="n">
        <f aca="false">+F15+D15</f>
        <v>0</v>
      </c>
      <c r="I15" s="48" t="str">
        <f aca="false">IF((G15&gt;H15),(G15-H15)," ")</f>
        <v> </v>
      </c>
      <c r="J15" s="49" t="str">
        <f aca="false">IF((H15&gt;G15),(H15-G15)," ")</f>
        <v> </v>
      </c>
    </row>
    <row r="16" customFormat="false" ht="30.75" hidden="false" customHeight="true" outlineLevel="0" collapsed="false">
      <c r="B16" s="45" t="s">
        <v>36</v>
      </c>
      <c r="C16" s="44"/>
      <c r="D16" s="43"/>
      <c r="E16" s="46" t="n">
        <f aca="false">'يومية العامة المجمعة'!CI20</f>
        <v>0</v>
      </c>
      <c r="F16" s="47" t="n">
        <f aca="false">'يومية العامة المجمعة'!CJ20</f>
        <v>0</v>
      </c>
      <c r="G16" s="46" t="n">
        <f aca="false">+E16+C16</f>
        <v>0</v>
      </c>
      <c r="H16" s="47" t="n">
        <f aca="false">+F16+D16</f>
        <v>0</v>
      </c>
      <c r="I16" s="48" t="str">
        <f aca="false">IF((G16&gt;H16),(G16-H16)," ")</f>
        <v> </v>
      </c>
      <c r="J16" s="49" t="str">
        <f aca="false">IF((H16&gt;G16),(H16-G16)," ")</f>
        <v> </v>
      </c>
    </row>
    <row r="17" customFormat="false" ht="30.75" hidden="false" customHeight="true" outlineLevel="0" collapsed="false">
      <c r="B17" s="44" t="s">
        <v>37</v>
      </c>
      <c r="C17" s="44"/>
      <c r="D17" s="43"/>
      <c r="E17" s="46" t="n">
        <f aca="false">'يومية العامة المجمعة'!CK20</f>
        <v>0</v>
      </c>
      <c r="F17" s="47" t="n">
        <f aca="false">'يومية العامة المجمعة'!CL20</f>
        <v>0</v>
      </c>
      <c r="G17" s="46" t="n">
        <f aca="false">+E17+C17</f>
        <v>0</v>
      </c>
      <c r="H17" s="47" t="n">
        <f aca="false">+F17+D17</f>
        <v>0</v>
      </c>
      <c r="I17" s="48" t="str">
        <f aca="false">IF((G17&gt;H17),(G17-H17)," ")</f>
        <v> </v>
      </c>
      <c r="J17" s="49" t="str">
        <f aca="false">IF((H17&gt;G17),(H17-G17)," ")</f>
        <v> </v>
      </c>
    </row>
    <row r="18" customFormat="false" ht="30.75" hidden="false" customHeight="true" outlineLevel="0" collapsed="false">
      <c r="B18" s="45" t="s">
        <v>38</v>
      </c>
      <c r="C18" s="44"/>
      <c r="D18" s="43"/>
      <c r="E18" s="46" t="n">
        <f aca="false">'يومية العامة المجمعة'!CM20</f>
        <v>0</v>
      </c>
      <c r="F18" s="47" t="n">
        <f aca="false">'يومية العامة المجمعة'!CN20</f>
        <v>0</v>
      </c>
      <c r="G18" s="46" t="n">
        <f aca="false">+E18+C18</f>
        <v>0</v>
      </c>
      <c r="H18" s="47" t="n">
        <f aca="false">+F18+D18</f>
        <v>0</v>
      </c>
      <c r="I18" s="48" t="str">
        <f aca="false">IF((G18&gt;H18),(G18-H18)," ")</f>
        <v> </v>
      </c>
      <c r="J18" s="49" t="str">
        <f aca="false">IF((H18&gt;G18),(H18-G18)," ")</f>
        <v> </v>
      </c>
    </row>
    <row r="19" customFormat="false" ht="30.75" hidden="false" customHeight="true" outlineLevel="0" collapsed="false">
      <c r="B19" s="45" t="s">
        <v>39</v>
      </c>
      <c r="C19" s="44"/>
      <c r="D19" s="43"/>
      <c r="E19" s="46" t="n">
        <f aca="false">'يومية العامة المجمعة'!CO20</f>
        <v>0</v>
      </c>
      <c r="F19" s="47" t="n">
        <f aca="false">'يومية العامة المجمعة'!CP20</f>
        <v>0</v>
      </c>
      <c r="G19" s="46" t="n">
        <f aca="false">+E19+C19</f>
        <v>0</v>
      </c>
      <c r="H19" s="47" t="n">
        <f aca="false">+F19+D19</f>
        <v>0</v>
      </c>
      <c r="I19" s="48" t="str">
        <f aca="false">IF((G19&gt;H19),(G19-H19)," ")</f>
        <v> </v>
      </c>
      <c r="J19" s="49" t="str">
        <f aca="false">IF((H19&gt;G19),(H19-G19)," ")</f>
        <v> </v>
      </c>
    </row>
    <row r="20" customFormat="false" ht="30.75" hidden="false" customHeight="true" outlineLevel="0" collapsed="false">
      <c r="B20" s="45" t="s">
        <v>40</v>
      </c>
      <c r="C20" s="44"/>
      <c r="D20" s="43"/>
      <c r="E20" s="46" t="n">
        <f aca="false">'يومية العامة المجمعة'!CQ20</f>
        <v>0</v>
      </c>
      <c r="F20" s="47" t="n">
        <f aca="false">'يومية العامة المجمعة'!CR20</f>
        <v>0</v>
      </c>
      <c r="G20" s="46" t="n">
        <f aca="false">+E20+C20</f>
        <v>0</v>
      </c>
      <c r="H20" s="47" t="n">
        <f aca="false">+F20+D20</f>
        <v>0</v>
      </c>
      <c r="I20" s="48" t="str">
        <f aca="false">IF((G20&gt;H20),(G20-H20)," ")</f>
        <v> </v>
      </c>
      <c r="J20" s="49" t="str">
        <f aca="false">IF((H20&gt;G20),(H20-G20)," ")</f>
        <v> </v>
      </c>
    </row>
    <row r="21" customFormat="false" ht="30.75" hidden="false" customHeight="true" outlineLevel="0" collapsed="false">
      <c r="B21" s="45" t="s">
        <v>41</v>
      </c>
      <c r="C21" s="44"/>
      <c r="D21" s="43"/>
      <c r="E21" s="46" t="n">
        <f aca="false">'يومية العامة المجمعة'!CS20</f>
        <v>0</v>
      </c>
      <c r="F21" s="47" t="n">
        <f aca="false">'يومية العامة المجمعة'!CT20</f>
        <v>0</v>
      </c>
      <c r="G21" s="46" t="n">
        <f aca="false">+E21+C21</f>
        <v>0</v>
      </c>
      <c r="H21" s="47" t="n">
        <f aca="false">+F21+D21</f>
        <v>0</v>
      </c>
      <c r="I21" s="48" t="str">
        <f aca="false">IF((G21&gt;H21),(G21-H21)," ")</f>
        <v> </v>
      </c>
      <c r="J21" s="49" t="str">
        <f aca="false">IF((H21&gt;G21),(H21-G21)," ")</f>
        <v> </v>
      </c>
    </row>
    <row r="22" customFormat="false" ht="30.75" hidden="false" customHeight="true" outlineLevel="0" collapsed="false">
      <c r="B22" s="45" t="s">
        <v>42</v>
      </c>
      <c r="C22" s="44"/>
      <c r="D22" s="43"/>
      <c r="E22" s="46" t="n">
        <f aca="false">'يومية العامة المجمعة'!CU20</f>
        <v>0</v>
      </c>
      <c r="F22" s="47" t="n">
        <f aca="false">'يومية العامة المجمعة'!CV20</f>
        <v>0</v>
      </c>
      <c r="G22" s="46" t="n">
        <f aca="false">+E22+C22</f>
        <v>0</v>
      </c>
      <c r="H22" s="47" t="n">
        <f aca="false">+F22+D22</f>
        <v>0</v>
      </c>
      <c r="I22" s="48" t="str">
        <f aca="false">IF((G22&gt;H22),(G22-H22)," ")</f>
        <v> </v>
      </c>
      <c r="J22" s="49" t="str">
        <f aca="false">IF((H22&gt;G22),(H22-G22)," ")</f>
        <v> </v>
      </c>
    </row>
    <row r="23" customFormat="false" ht="30.75" hidden="false" customHeight="true" outlineLevel="0" collapsed="false">
      <c r="B23" s="45" t="s">
        <v>43</v>
      </c>
      <c r="C23" s="44"/>
      <c r="D23" s="43"/>
      <c r="E23" s="46" t="n">
        <f aca="false">'يومية العامة المجمعة'!CW20</f>
        <v>0</v>
      </c>
      <c r="F23" s="47" t="n">
        <f aca="false">'يومية العامة المجمعة'!CX20</f>
        <v>0</v>
      </c>
      <c r="G23" s="46" t="n">
        <f aca="false">+E23+C23</f>
        <v>0</v>
      </c>
      <c r="H23" s="47" t="n">
        <f aca="false">+F23+D23</f>
        <v>0</v>
      </c>
      <c r="I23" s="48" t="str">
        <f aca="false">IF((G23&gt;H23),(G23-H23)," ")</f>
        <v> </v>
      </c>
      <c r="J23" s="49" t="str">
        <f aca="false">IF((H23&gt;G23),(H23-G23)," ")</f>
        <v> </v>
      </c>
    </row>
    <row r="24" customFormat="false" ht="30.75" hidden="false" customHeight="true" outlineLevel="0" collapsed="false">
      <c r="B24" s="45" t="s">
        <v>44</v>
      </c>
      <c r="C24" s="44"/>
      <c r="D24" s="43"/>
      <c r="E24" s="46" t="n">
        <f aca="false">'يومية العامة المجمعة'!CY20</f>
        <v>0</v>
      </c>
      <c r="F24" s="47" t="n">
        <f aca="false">'يومية العامة المجمعة'!CZ20</f>
        <v>0</v>
      </c>
      <c r="G24" s="46" t="n">
        <f aca="false">+E24+C24</f>
        <v>0</v>
      </c>
      <c r="H24" s="47" t="n">
        <f aca="false">+F24+D24</f>
        <v>0</v>
      </c>
      <c r="I24" s="48" t="str">
        <f aca="false">IF((G24&gt;H24),(G24-H24)," ")</f>
        <v> </v>
      </c>
      <c r="J24" s="49" t="str">
        <f aca="false">IF((H24&gt;G24),(H24-G24)," ")</f>
        <v> </v>
      </c>
    </row>
    <row r="25" customFormat="false" ht="30.75" hidden="false" customHeight="true" outlineLevel="0" collapsed="false">
      <c r="B25" s="45" t="s">
        <v>45</v>
      </c>
      <c r="C25" s="44"/>
      <c r="D25" s="43"/>
      <c r="E25" s="46" t="n">
        <f aca="false">'يومية العامة المجمعة'!DA20</f>
        <v>0</v>
      </c>
      <c r="F25" s="47" t="n">
        <f aca="false">'يومية العامة المجمعة'!DB20</f>
        <v>0</v>
      </c>
      <c r="G25" s="46" t="n">
        <f aca="false">+E25+C25</f>
        <v>0</v>
      </c>
      <c r="H25" s="47" t="n">
        <f aca="false">+F25+D25</f>
        <v>0</v>
      </c>
      <c r="I25" s="48" t="str">
        <f aca="false">IF((G25&gt;H25),(G25-H25)," ")</f>
        <v> </v>
      </c>
      <c r="J25" s="49" t="str">
        <f aca="false">IF((H25&gt;G25),(H25-G25)," ")</f>
        <v> </v>
      </c>
    </row>
    <row r="26" customFormat="false" ht="30.75" hidden="false" customHeight="true" outlineLevel="0" collapsed="false">
      <c r="B26" s="45" t="s">
        <v>46</v>
      </c>
      <c r="C26" s="44"/>
      <c r="D26" s="43"/>
      <c r="E26" s="46" t="n">
        <f aca="false">'يومية العامة المجمعة'!DC20</f>
        <v>0</v>
      </c>
      <c r="F26" s="47" t="n">
        <f aca="false">'يومية العامة المجمعة'!DD20</f>
        <v>0</v>
      </c>
      <c r="G26" s="46" t="n">
        <f aca="false">+E26+C26</f>
        <v>0</v>
      </c>
      <c r="H26" s="47" t="n">
        <f aca="false">+F26+D26</f>
        <v>0</v>
      </c>
      <c r="I26" s="48" t="str">
        <f aca="false">IF((G26&gt;H26),(G26-H26)," ")</f>
        <v> </v>
      </c>
      <c r="J26" s="49" t="str">
        <f aca="false">IF((H26&gt;G26),(H26-G26)," ")</f>
        <v> </v>
      </c>
    </row>
    <row r="27" customFormat="false" ht="30.75" hidden="false" customHeight="true" outlineLevel="0" collapsed="false">
      <c r="B27" s="45" t="s">
        <v>47</v>
      </c>
      <c r="C27" s="44"/>
      <c r="D27" s="43"/>
      <c r="E27" s="46" t="n">
        <f aca="false">'يومية العامة المجمعة'!DE20</f>
        <v>0</v>
      </c>
      <c r="F27" s="47" t="n">
        <f aca="false">'يومية العامة المجمعة'!DF20</f>
        <v>0</v>
      </c>
      <c r="G27" s="46" t="n">
        <f aca="false">+E27+C27</f>
        <v>0</v>
      </c>
      <c r="H27" s="47" t="n">
        <f aca="false">+F27+D27</f>
        <v>0</v>
      </c>
      <c r="I27" s="48" t="str">
        <f aca="false">IF((G27&gt;H27),(G27-H27)," ")</f>
        <v> </v>
      </c>
      <c r="J27" s="49" t="str">
        <f aca="false">IF((H27&gt;G27),(H27-G27)," ")</f>
        <v> </v>
      </c>
    </row>
    <row r="28" customFormat="false" ht="30.75" hidden="false" customHeight="true" outlineLevel="0" collapsed="false">
      <c r="B28" s="45" t="s">
        <v>48</v>
      </c>
      <c r="C28" s="44"/>
      <c r="D28" s="43"/>
      <c r="E28" s="46" t="n">
        <f aca="false">'يومية العامة المجمعة'!DG20</f>
        <v>0</v>
      </c>
      <c r="F28" s="47" t="n">
        <f aca="false">'يومية العامة المجمعة'!DH20</f>
        <v>0</v>
      </c>
      <c r="G28" s="46" t="n">
        <f aca="false">+E28+C28</f>
        <v>0</v>
      </c>
      <c r="H28" s="47" t="n">
        <f aca="false">+F28+D28</f>
        <v>0</v>
      </c>
      <c r="I28" s="48" t="str">
        <f aca="false">IF((G28&gt;H28),(G28-H28)," ")</f>
        <v> </v>
      </c>
      <c r="J28" s="49" t="str">
        <f aca="false">IF((H28&gt;G28),(H28-G28)," ")</f>
        <v> </v>
      </c>
    </row>
    <row r="29" customFormat="false" ht="30.75" hidden="false" customHeight="true" outlineLevel="0" collapsed="false">
      <c r="B29" s="45" t="s">
        <v>49</v>
      </c>
      <c r="C29" s="44"/>
      <c r="D29" s="43"/>
      <c r="E29" s="46" t="n">
        <f aca="false">'يومية العامة المجمعة'!DI20</f>
        <v>0</v>
      </c>
      <c r="F29" s="47" t="n">
        <f aca="false">'يومية العامة المجمعة'!DJ20</f>
        <v>0</v>
      </c>
      <c r="G29" s="46" t="n">
        <f aca="false">+E29+C29</f>
        <v>0</v>
      </c>
      <c r="H29" s="47" t="n">
        <f aca="false">+F29+D29</f>
        <v>0</v>
      </c>
      <c r="I29" s="48" t="str">
        <f aca="false">IF((G29&gt;H29),(G29-H29)," ")</f>
        <v> </v>
      </c>
      <c r="J29" s="49" t="str">
        <f aca="false">IF((H29&gt;G29),(H29-G29)," ")</f>
        <v> </v>
      </c>
    </row>
    <row r="30" customFormat="false" ht="30.75" hidden="false" customHeight="true" outlineLevel="0" collapsed="false">
      <c r="B30" s="45" t="s">
        <v>50</v>
      </c>
      <c r="C30" s="44"/>
      <c r="D30" s="43"/>
      <c r="E30" s="46" t="n">
        <f aca="false">'يومية العامة المجمعة'!DK20</f>
        <v>0</v>
      </c>
      <c r="F30" s="47" t="n">
        <f aca="false">'يومية العامة المجمعة'!DL20</f>
        <v>0</v>
      </c>
      <c r="G30" s="46" t="n">
        <f aca="false">+E30+C30</f>
        <v>0</v>
      </c>
      <c r="H30" s="47" t="n">
        <f aca="false">+F30+D30</f>
        <v>0</v>
      </c>
      <c r="I30" s="48" t="str">
        <f aca="false">IF((G30&gt;H30),(G30-H30)," ")</f>
        <v> </v>
      </c>
      <c r="J30" s="49" t="str">
        <f aca="false">IF((H30&gt;G30),(H30-G30)," ")</f>
        <v> </v>
      </c>
    </row>
    <row r="31" customFormat="false" ht="30.75" hidden="false" customHeight="true" outlineLevel="0" collapsed="false">
      <c r="B31" s="45" t="s">
        <v>51</v>
      </c>
      <c r="C31" s="44"/>
      <c r="D31" s="43"/>
      <c r="E31" s="46" t="n">
        <f aca="false">'يومية العامة المجمعة'!DM20</f>
        <v>0</v>
      </c>
      <c r="F31" s="47" t="n">
        <f aca="false">'يومية العامة المجمعة'!DN20</f>
        <v>0</v>
      </c>
      <c r="G31" s="46" t="n">
        <f aca="false">+E31+C31</f>
        <v>0</v>
      </c>
      <c r="H31" s="47" t="n">
        <f aca="false">+F31+D31</f>
        <v>0</v>
      </c>
      <c r="I31" s="48" t="str">
        <f aca="false">IF((G31&gt;H31),(G31-H31)," ")</f>
        <v> </v>
      </c>
      <c r="J31" s="49" t="str">
        <f aca="false">IF((H31&gt;G31),(H31-G31)," ")</f>
        <v> </v>
      </c>
    </row>
    <row r="32" customFormat="false" ht="30.75" hidden="false" customHeight="true" outlineLevel="0" collapsed="false">
      <c r="B32" s="45" t="s">
        <v>52</v>
      </c>
      <c r="C32" s="44"/>
      <c r="D32" s="43"/>
      <c r="E32" s="46" t="n">
        <f aca="false">'يومية العامة المجمعة'!DO20</f>
        <v>0</v>
      </c>
      <c r="F32" s="47" t="n">
        <f aca="false">'يومية العامة المجمعة'!DP20</f>
        <v>0</v>
      </c>
      <c r="G32" s="46" t="n">
        <f aca="false">+E32+C32</f>
        <v>0</v>
      </c>
      <c r="H32" s="47" t="n">
        <f aca="false">+F32+D32</f>
        <v>0</v>
      </c>
      <c r="I32" s="48" t="str">
        <f aca="false">IF((G32&gt;H32),(G32-H32)," ")</f>
        <v> </v>
      </c>
      <c r="J32" s="49" t="str">
        <f aca="false">IF((H32&gt;G32),(H32-G32)," ")</f>
        <v> </v>
      </c>
    </row>
    <row r="33" customFormat="false" ht="30.75" hidden="false" customHeight="true" outlineLevel="0" collapsed="false">
      <c r="B33" s="44" t="s">
        <v>53</v>
      </c>
      <c r="C33" s="44"/>
      <c r="D33" s="43"/>
      <c r="E33" s="46" t="n">
        <f aca="false">'يومية العامة المجمعة'!DQ20</f>
        <v>0</v>
      </c>
      <c r="F33" s="47" t="n">
        <f aca="false">'يومية العامة المجمعة'!DR20</f>
        <v>0</v>
      </c>
      <c r="G33" s="46" t="n">
        <f aca="false">+E33+C33</f>
        <v>0</v>
      </c>
      <c r="H33" s="47" t="n">
        <f aca="false">+F33+D33</f>
        <v>0</v>
      </c>
      <c r="I33" s="48" t="str">
        <f aca="false">IF((G33&gt;H33),(G33-H33)," ")</f>
        <v> </v>
      </c>
      <c r="J33" s="49" t="str">
        <f aca="false">IF((H33&gt;G33),(H33-G33)," ")</f>
        <v> </v>
      </c>
    </row>
    <row r="34" customFormat="false" ht="30.75" hidden="false" customHeight="true" outlineLevel="0" collapsed="false">
      <c r="B34" s="45" t="s">
        <v>54</v>
      </c>
      <c r="C34" s="44"/>
      <c r="D34" s="43"/>
      <c r="E34" s="46" t="n">
        <f aca="false">'يومية العامة المجمعة'!DS20</f>
        <v>0</v>
      </c>
      <c r="F34" s="47" t="n">
        <f aca="false">'يومية العامة المجمعة'!DT20</f>
        <v>0</v>
      </c>
      <c r="G34" s="46" t="n">
        <f aca="false">+E34+C34</f>
        <v>0</v>
      </c>
      <c r="H34" s="47" t="n">
        <f aca="false">+F34+D34</f>
        <v>0</v>
      </c>
      <c r="I34" s="48" t="str">
        <f aca="false">IF((G34&gt;H34),(G34-H34)," ")</f>
        <v> </v>
      </c>
      <c r="J34" s="49" t="str">
        <f aca="false">IF((H34&gt;G34),(H34-G34)," ")</f>
        <v> </v>
      </c>
    </row>
    <row r="35" customFormat="false" ht="30.75" hidden="false" customHeight="true" outlineLevel="0" collapsed="false">
      <c r="B35" s="45" t="s">
        <v>94</v>
      </c>
      <c r="C35" s="44"/>
      <c r="D35" s="43"/>
      <c r="E35" s="46" t="n">
        <f aca="false">'يومية العامة المجمعة'!DU20</f>
        <v>0</v>
      </c>
      <c r="F35" s="47" t="n">
        <f aca="false">'يومية العامة المجمعة'!DV20</f>
        <v>0</v>
      </c>
      <c r="G35" s="46" t="n">
        <f aca="false">+E35+C35</f>
        <v>0</v>
      </c>
      <c r="H35" s="47" t="n">
        <f aca="false">+F35+D35</f>
        <v>0</v>
      </c>
      <c r="I35" s="48" t="str">
        <f aca="false">IF((G35&gt;H35),(G35-H35)," ")</f>
        <v> </v>
      </c>
      <c r="J35" s="49" t="str">
        <f aca="false">IF((H35&gt;G35),(H35-G35)," ")</f>
        <v> </v>
      </c>
    </row>
    <row r="36" customFormat="false" ht="30.75" hidden="false" customHeight="true" outlineLevel="0" collapsed="false">
      <c r="B36" s="45" t="s">
        <v>56</v>
      </c>
      <c r="C36" s="44"/>
      <c r="D36" s="43"/>
      <c r="E36" s="46" t="n">
        <f aca="false">'يومية العامة المجمعة'!DW20</f>
        <v>0</v>
      </c>
      <c r="F36" s="47" t="n">
        <f aca="false">'يومية العامة المجمعة'!DX20</f>
        <v>0</v>
      </c>
      <c r="G36" s="46" t="n">
        <f aca="false">+E36+C36</f>
        <v>0</v>
      </c>
      <c r="H36" s="47" t="n">
        <f aca="false">+F36+D36</f>
        <v>0</v>
      </c>
      <c r="I36" s="48" t="str">
        <f aca="false">IF((G36&gt;H36),(G36-H36)," ")</f>
        <v> </v>
      </c>
      <c r="J36" s="49" t="str">
        <f aca="false">IF((H36&gt;G36),(H36-G36)," ")</f>
        <v> </v>
      </c>
    </row>
    <row r="37" customFormat="false" ht="30.75" hidden="false" customHeight="true" outlineLevel="0" collapsed="false">
      <c r="B37" s="45" t="s">
        <v>57</v>
      </c>
      <c r="C37" s="44"/>
      <c r="D37" s="43"/>
      <c r="E37" s="46" t="n">
        <f aca="false">'يومية العامة المجمعة'!DY20</f>
        <v>0</v>
      </c>
      <c r="F37" s="47" t="n">
        <f aca="false">'يومية العامة المجمعة'!DZ20</f>
        <v>0</v>
      </c>
      <c r="G37" s="46" t="n">
        <f aca="false">+E37+C37</f>
        <v>0</v>
      </c>
      <c r="H37" s="47" t="n">
        <f aca="false">+F37+D37</f>
        <v>0</v>
      </c>
      <c r="I37" s="48" t="str">
        <f aca="false">IF((G37&gt;H37),(G37-H37)," ")</f>
        <v> </v>
      </c>
      <c r="J37" s="49" t="str">
        <f aca="false">IF((H37&gt;G37),(H37-G37)," ")</f>
        <v> </v>
      </c>
    </row>
    <row r="38" customFormat="false" ht="30.75" hidden="false" customHeight="true" outlineLevel="0" collapsed="false">
      <c r="B38" s="45" t="s">
        <v>58</v>
      </c>
      <c r="C38" s="44"/>
      <c r="D38" s="43"/>
      <c r="E38" s="46" t="n">
        <f aca="false">'يومية العامة المجمعة'!EA20</f>
        <v>0</v>
      </c>
      <c r="F38" s="47" t="n">
        <f aca="false">'يومية العامة المجمعة'!EB20</f>
        <v>0</v>
      </c>
      <c r="G38" s="46" t="n">
        <f aca="false">+E38+C38</f>
        <v>0</v>
      </c>
      <c r="H38" s="47" t="n">
        <f aca="false">+F38+D38</f>
        <v>0</v>
      </c>
      <c r="I38" s="48" t="str">
        <f aca="false">IF((G38&gt;H38),(G38-H38)," ")</f>
        <v> </v>
      </c>
      <c r="J38" s="49" t="str">
        <f aca="false">IF((H38&gt;G38),(H38-G38)," ")</f>
        <v> </v>
      </c>
    </row>
    <row r="39" customFormat="false" ht="30.75" hidden="false" customHeight="true" outlineLevel="0" collapsed="false">
      <c r="B39" s="45" t="s">
        <v>59</v>
      </c>
      <c r="C39" s="44"/>
      <c r="D39" s="43"/>
      <c r="E39" s="46" t="n">
        <f aca="false">'يومية العامة المجمعة'!EC20</f>
        <v>0</v>
      </c>
      <c r="F39" s="47" t="n">
        <f aca="false">'يومية العامة المجمعة'!ED20</f>
        <v>0</v>
      </c>
      <c r="G39" s="46" t="n">
        <f aca="false">+E39+C39</f>
        <v>0</v>
      </c>
      <c r="H39" s="47" t="n">
        <f aca="false">+F39+D39</f>
        <v>0</v>
      </c>
      <c r="I39" s="48" t="str">
        <f aca="false">IF((G39&gt;H39),(G39-H39)," ")</f>
        <v> </v>
      </c>
      <c r="J39" s="49" t="str">
        <f aca="false">IF((H39&gt;G39),(H39-G39)," ")</f>
        <v> </v>
      </c>
    </row>
    <row r="40" customFormat="false" ht="30.75" hidden="false" customHeight="true" outlineLevel="0" collapsed="false">
      <c r="B40" s="45" t="s">
        <v>60</v>
      </c>
      <c r="C40" s="44"/>
      <c r="D40" s="43"/>
      <c r="E40" s="46" t="n">
        <f aca="false">'يومية العامة المجمعة'!EE20</f>
        <v>0</v>
      </c>
      <c r="F40" s="47" t="n">
        <f aca="false">'يومية العامة المجمعة'!EF20</f>
        <v>0</v>
      </c>
      <c r="G40" s="46" t="n">
        <f aca="false">+E40+C40</f>
        <v>0</v>
      </c>
      <c r="H40" s="47" t="n">
        <f aca="false">+F40+D40</f>
        <v>0</v>
      </c>
      <c r="I40" s="48" t="str">
        <f aca="false">IF((G40&gt;H40),(G40-H40)," ")</f>
        <v> </v>
      </c>
      <c r="J40" s="49" t="str">
        <f aca="false">IF((H40&gt;G40),(H40-G40)," ")</f>
        <v> </v>
      </c>
    </row>
    <row r="41" customFormat="false" ht="30.75" hidden="false" customHeight="true" outlineLevel="0" collapsed="false">
      <c r="B41" s="44" t="s">
        <v>61</v>
      </c>
      <c r="C41" s="44"/>
      <c r="D41" s="43"/>
      <c r="E41" s="46" t="n">
        <f aca="false">'يومية العامة المجمعة'!EG20</f>
        <v>0</v>
      </c>
      <c r="F41" s="47" t="n">
        <f aca="false">'يومية العامة المجمعة'!EH20</f>
        <v>0</v>
      </c>
      <c r="G41" s="46" t="n">
        <f aca="false">+E41+C41</f>
        <v>0</v>
      </c>
      <c r="H41" s="47" t="n">
        <f aca="false">+F41+D41</f>
        <v>0</v>
      </c>
      <c r="I41" s="48" t="str">
        <f aca="false">IF((G41&gt;H41),(G41-H41)," ")</f>
        <v> </v>
      </c>
      <c r="J41" s="49" t="str">
        <f aca="false">IF((H41&gt;G41),(H41-G41)," ")</f>
        <v> </v>
      </c>
    </row>
    <row r="42" customFormat="false" ht="24.75" hidden="false" customHeight="true" outlineLevel="0" collapsed="false">
      <c r="B42" s="44" t="str">
        <f aca="false">'يومية العامة المجمعة'!EI4</f>
        <v>غطاء خطابات الضمان</v>
      </c>
      <c r="C42" s="44"/>
      <c r="D42" s="43"/>
      <c r="E42" s="46" t="n">
        <f aca="false">'يومية العامة المجمعة'!EI20</f>
        <v>0</v>
      </c>
      <c r="F42" s="47" t="n">
        <f aca="false">'يومية العامة المجمعة'!EJ20</f>
        <v>0</v>
      </c>
      <c r="G42" s="46" t="n">
        <f aca="false">+E42+C42</f>
        <v>0</v>
      </c>
      <c r="H42" s="47" t="n">
        <f aca="false">+F42+D42</f>
        <v>0</v>
      </c>
      <c r="I42" s="48" t="str">
        <f aca="false">IF((G42&gt;H42),(G42-H42)," ")</f>
        <v> </v>
      </c>
      <c r="J42" s="49" t="str">
        <f aca="false">IF((H42&gt;G42),(H42-G42)," ")</f>
        <v> </v>
      </c>
    </row>
    <row r="43" customFormat="false" ht="24.75" hidden="false" customHeight="true" outlineLevel="0" collapsed="false">
      <c r="B43" s="44" t="s">
        <v>95</v>
      </c>
      <c r="C43" s="44"/>
      <c r="D43" s="43"/>
      <c r="E43" s="46" t="n">
        <f aca="false">'يومية العامة المجمعة'!EI21</f>
        <v>0</v>
      </c>
      <c r="F43" s="47" t="n">
        <f aca="false">'يومية العامة المجمعة'!EJ21</f>
        <v>0</v>
      </c>
      <c r="G43" s="46" t="n">
        <f aca="false">+E43+C43</f>
        <v>0</v>
      </c>
      <c r="H43" s="47" t="n">
        <f aca="false">+F43+D43</f>
        <v>0</v>
      </c>
      <c r="I43" s="48" t="str">
        <f aca="false">IF((G43&gt;H43),(G43-H43)," ")</f>
        <v> </v>
      </c>
      <c r="J43" s="49" t="str">
        <f aca="false">IF((H43&gt;G43),(H43-G43)," ")</f>
        <v> </v>
      </c>
    </row>
    <row r="44" customFormat="false" ht="24.75" hidden="false" customHeight="true" outlineLevel="0" collapsed="false">
      <c r="B44" s="44" t="s">
        <v>96</v>
      </c>
      <c r="C44" s="44"/>
      <c r="D44" s="43"/>
      <c r="E44" s="46" t="n">
        <f aca="false">'يومية العامة المجمعة'!EI22</f>
        <v>0</v>
      </c>
      <c r="F44" s="47" t="n">
        <f aca="false">'يومية العامة المجمعة'!EJ22</f>
        <v>0</v>
      </c>
      <c r="G44" s="46" t="n">
        <f aca="false">+E44+C44</f>
        <v>0</v>
      </c>
      <c r="H44" s="47" t="n">
        <f aca="false">+F44+D44</f>
        <v>0</v>
      </c>
      <c r="I44" s="48" t="str">
        <f aca="false">IF((G44&gt;H44),(G44-H44)," ")</f>
        <v> </v>
      </c>
      <c r="J44" s="49" t="str">
        <f aca="false">IF((H44&gt;G44),(H44-G44)," ")</f>
        <v> </v>
      </c>
    </row>
    <row r="45" customFormat="false" ht="24.75" hidden="false" customHeight="true" outlineLevel="0" collapsed="false">
      <c r="B45" s="44" t="s">
        <v>65</v>
      </c>
      <c r="C45" s="44"/>
      <c r="D45" s="43"/>
      <c r="E45" s="46" t="n">
        <f aca="false">'يومية العامة المجمعة'!EI23</f>
        <v>0</v>
      </c>
      <c r="F45" s="47" t="n">
        <f aca="false">'يومية العامة المجمعة'!EJ23</f>
        <v>0</v>
      </c>
      <c r="G45" s="46" t="n">
        <f aca="false">+E45+C45</f>
        <v>0</v>
      </c>
      <c r="H45" s="47" t="n">
        <f aca="false">+F45+D45</f>
        <v>0</v>
      </c>
      <c r="I45" s="48" t="str">
        <f aca="false">IF((G45&gt;H45),(G45-H45)," ")</f>
        <v> </v>
      </c>
      <c r="J45" s="49" t="str">
        <f aca="false">IF((H45&gt;G45),(H45-G45)," ")</f>
        <v> </v>
      </c>
    </row>
    <row r="46" customFormat="false" ht="24.75" hidden="false" customHeight="true" outlineLevel="0" collapsed="false">
      <c r="B46" s="44" t="s">
        <v>66</v>
      </c>
      <c r="C46" s="44"/>
      <c r="D46" s="43"/>
      <c r="E46" s="46" t="n">
        <f aca="false">'يومية العامة المجمعة'!EI24</f>
        <v>0</v>
      </c>
      <c r="F46" s="47" t="n">
        <f aca="false">'يومية العامة المجمعة'!EJ24</f>
        <v>0</v>
      </c>
      <c r="G46" s="46" t="n">
        <f aca="false">+E46+C46</f>
        <v>0</v>
      </c>
      <c r="H46" s="47" t="n">
        <f aca="false">+F46+D46</f>
        <v>0</v>
      </c>
      <c r="I46" s="48" t="str">
        <f aca="false">IF((G46&gt;H46),(G46-H46)," ")</f>
        <v> </v>
      </c>
      <c r="J46" s="49" t="str">
        <f aca="false">IF((H46&gt;G46),(H46-G46)," ")</f>
        <v> </v>
      </c>
    </row>
    <row r="47" customFormat="false" ht="24.75" hidden="false" customHeight="true" outlineLevel="0" collapsed="false">
      <c r="B47" s="44" t="s">
        <v>67</v>
      </c>
      <c r="C47" s="44"/>
      <c r="D47" s="43"/>
      <c r="E47" s="46" t="n">
        <f aca="false">'يومية العامة المجمعة'!EI25</f>
        <v>0</v>
      </c>
      <c r="F47" s="47" t="n">
        <f aca="false">'يومية العامة المجمعة'!EJ25</f>
        <v>0</v>
      </c>
      <c r="G47" s="46" t="n">
        <f aca="false">+E47+C47</f>
        <v>0</v>
      </c>
      <c r="H47" s="47" t="n">
        <f aca="false">+F47+D47</f>
        <v>0</v>
      </c>
      <c r="I47" s="48" t="str">
        <f aca="false">IF((G47&gt;H47),(G47-H47)," ")</f>
        <v> </v>
      </c>
      <c r="J47" s="49" t="str">
        <f aca="false">IF((H47&gt;G47),(H47-G47)," ")</f>
        <v> </v>
      </c>
    </row>
    <row r="48" customFormat="false" ht="24.75" hidden="false" customHeight="true" outlineLevel="0" collapsed="false">
      <c r="B48" s="44" t="s">
        <v>68</v>
      </c>
      <c r="C48" s="44"/>
      <c r="D48" s="43"/>
      <c r="E48" s="46" t="n">
        <f aca="false">'يومية العامة المجمعة'!EI26</f>
        <v>0</v>
      </c>
      <c r="F48" s="47" t="n">
        <f aca="false">'يومية العامة المجمعة'!EJ26</f>
        <v>0</v>
      </c>
      <c r="G48" s="46" t="n">
        <f aca="false">+E48+C48</f>
        <v>0</v>
      </c>
      <c r="H48" s="47" t="n">
        <f aca="false">+F48+D48</f>
        <v>0</v>
      </c>
      <c r="I48" s="48" t="str">
        <f aca="false">IF((G48&gt;H48),(G48-H48)," ")</f>
        <v> </v>
      </c>
      <c r="J48" s="49" t="str">
        <f aca="false">IF((H48&gt;G48),(H48-G48)," ")</f>
        <v> </v>
      </c>
    </row>
    <row r="49" customFormat="false" ht="27" hidden="false" customHeight="true" outlineLevel="0" collapsed="false">
      <c r="B49" s="41" t="s">
        <v>5</v>
      </c>
      <c r="C49" s="46" t="n">
        <f aca="false">SUM(C5:C48)</f>
        <v>0</v>
      </c>
      <c r="D49" s="47" t="n">
        <f aca="false">SUM(D5:D48)</f>
        <v>0</v>
      </c>
      <c r="E49" s="46" t="n">
        <f aca="false">SUM(E5:E48)</f>
        <v>0</v>
      </c>
      <c r="F49" s="47" t="n">
        <f aca="false">SUM(F5:F48)</f>
        <v>0</v>
      </c>
      <c r="G49" s="46" t="n">
        <f aca="false">SUM(G5:G48)</f>
        <v>0</v>
      </c>
      <c r="H49" s="47" t="n">
        <f aca="false">SUM(H5:H48)</f>
        <v>0</v>
      </c>
      <c r="I49" s="46" t="n">
        <f aca="false">SUM(I5:I48)</f>
        <v>0</v>
      </c>
      <c r="J49" s="47" t="n">
        <f aca="false">SUM(J5:J48)</f>
        <v>0</v>
      </c>
    </row>
    <row r="51" customFormat="false" ht="15.75" hidden="false" customHeight="false" outlineLevel="0" collapsed="false">
      <c r="C51" s="51" t="n">
        <f aca="false">C49-D49</f>
        <v>0</v>
      </c>
      <c r="E51" s="51" t="n">
        <f aca="false">E49-F49</f>
        <v>0</v>
      </c>
      <c r="G51" s="51" t="n">
        <f aca="false">G49-H49</f>
        <v>0</v>
      </c>
      <c r="I51" s="51" t="n">
        <f aca="false">I49-J49</f>
        <v>0</v>
      </c>
    </row>
  </sheetData>
  <mergeCells count="5">
    <mergeCell ref="B3:B4"/>
    <mergeCell ref="C3:D3"/>
    <mergeCell ref="E3:F3"/>
    <mergeCell ref="G3:H3"/>
    <mergeCell ref="I3:J3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1" scale="5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3:EX29"/>
  <sheetViews>
    <sheetView showFormulas="false" showGridLines="true" showRowColHeaders="true" showZeros="true" rightToLeft="true" tabSelected="false" showOutlineSymbols="true" defaultGridColor="true" view="normal" topLeftCell="A1" colorId="64" zoomScale="100" zoomScaleNormal="100" zoomScalePageLayoutView="100" workbookViewId="0">
      <selection pane="topLeft" activeCell="AW20" activeCellId="0" sqref="AW2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2.14"/>
    <col collapsed="false" customWidth="true" hidden="false" outlineLevel="0" max="3" min="3" style="0" width="11.85"/>
    <col collapsed="false" customWidth="true" hidden="false" outlineLevel="0" max="4" min="4" style="0" width="12.56"/>
    <col collapsed="false" customWidth="true" hidden="false" outlineLevel="0" max="6" min="5" style="0" width="9.41"/>
    <col collapsed="false" customWidth="true" hidden="false" outlineLevel="0" max="7" min="7" style="0" width="11.28"/>
    <col collapsed="false" customWidth="true" hidden="false" outlineLevel="0" max="8" min="8" style="0" width="10.71"/>
    <col collapsed="false" customWidth="true" hidden="false" outlineLevel="0" max="12" min="9" style="0" width="9.41"/>
    <col collapsed="false" customWidth="true" hidden="false" outlineLevel="0" max="13" min="13" style="0" width="10.41"/>
    <col collapsed="false" customWidth="true" hidden="false" outlineLevel="0" max="14" min="14" style="0" width="12.56"/>
    <col collapsed="false" customWidth="true" hidden="false" outlineLevel="0" max="24" min="15" style="0" width="9.41"/>
    <col collapsed="false" customWidth="true" hidden="false" outlineLevel="0" max="25" min="25" style="0" width="10.41"/>
    <col collapsed="false" customWidth="true" hidden="false" outlineLevel="0" max="26" min="26" style="0" width="10.56"/>
    <col collapsed="false" customWidth="true" hidden="false" outlineLevel="0" max="32" min="27" style="0" width="10.71"/>
    <col collapsed="false" customWidth="true" hidden="false" outlineLevel="0" max="34" min="33" style="0" width="9.41"/>
    <col collapsed="false" customWidth="true" hidden="false" outlineLevel="0" max="35" min="35" style="0" width="10.56"/>
    <col collapsed="false" customWidth="true" hidden="false" outlineLevel="0" max="36" min="36" style="0" width="8.7"/>
    <col collapsed="false" customWidth="true" hidden="false" outlineLevel="0" max="37" min="37" style="0" width="10.41"/>
    <col collapsed="false" customWidth="true" hidden="false" outlineLevel="0" max="38" min="38" style="0" width="7.28"/>
    <col collapsed="false" customWidth="true" hidden="false" outlineLevel="0" max="39" min="39" style="0" width="9.41"/>
    <col collapsed="false" customWidth="true" hidden="false" outlineLevel="0" max="40" min="40" style="0" width="7.7"/>
    <col collapsed="false" customWidth="true" hidden="false" outlineLevel="0" max="41" min="41" style="0" width="9.41"/>
    <col collapsed="false" customWidth="true" hidden="false" outlineLevel="0" max="42" min="42" style="0" width="7.99"/>
    <col collapsed="false" customWidth="true" hidden="false" outlineLevel="0" max="43" min="43" style="0" width="6.7"/>
    <col collapsed="false" customWidth="true" hidden="false" outlineLevel="0" max="44" min="44" style="0" width="10.99"/>
    <col collapsed="false" customWidth="true" hidden="false" outlineLevel="0" max="46" min="45" style="0" width="10.85"/>
    <col collapsed="false" customWidth="true" hidden="false" outlineLevel="0" max="47" min="47" style="0" width="9.41"/>
    <col collapsed="false" customWidth="true" hidden="false" outlineLevel="0" max="48" min="48" style="0" width="7.42"/>
    <col collapsed="false" customWidth="true" hidden="false" outlineLevel="0" max="49" min="49" style="0" width="9.41"/>
    <col collapsed="false" customWidth="true" hidden="false" outlineLevel="0" max="50" min="50" style="0" width="7.7"/>
    <col collapsed="false" customWidth="true" hidden="false" outlineLevel="0" max="51" min="51" style="0" width="11.13"/>
    <col collapsed="false" customWidth="true" hidden="false" outlineLevel="0" max="52" min="52" style="0" width="10.56"/>
    <col collapsed="false" customWidth="true" hidden="false" outlineLevel="0" max="56" min="53" style="0" width="9.41"/>
    <col collapsed="false" customWidth="true" hidden="false" outlineLevel="0" max="58" min="57" style="0" width="10.56"/>
    <col collapsed="false" customWidth="true" hidden="false" outlineLevel="0" max="59" min="59" style="0" width="10.71"/>
    <col collapsed="false" customWidth="true" hidden="false" outlineLevel="0" max="60" min="60" style="0" width="10.56"/>
    <col collapsed="false" customWidth="true" hidden="false" outlineLevel="0" max="64" min="61" style="0" width="9.41"/>
    <col collapsed="false" customWidth="true" hidden="false" outlineLevel="0" max="65" min="65" style="0" width="10.85"/>
    <col collapsed="false" customWidth="true" hidden="false" outlineLevel="0" max="66" min="66" style="0" width="10.56"/>
    <col collapsed="false" customWidth="true" hidden="false" outlineLevel="0" max="68" min="67" style="0" width="9.41"/>
    <col collapsed="false" customWidth="true" hidden="false" outlineLevel="0" max="69" min="69" style="0" width="11.42"/>
    <col collapsed="false" customWidth="true" hidden="false" outlineLevel="0" max="70" min="70" style="0" width="10.99"/>
    <col collapsed="false" customWidth="true" hidden="false" outlineLevel="0" max="73" min="71" style="0" width="9.41"/>
    <col collapsed="false" customWidth="true" hidden="false" outlineLevel="0" max="74" min="74" style="0" width="9.28"/>
    <col collapsed="false" customWidth="true" hidden="false" outlineLevel="0" max="75" min="75" style="0" width="8.41"/>
    <col collapsed="false" customWidth="true" hidden="false" outlineLevel="0" max="76" min="76" style="0" width="8.28"/>
    <col collapsed="false" customWidth="true" hidden="false" outlineLevel="0" max="82" min="77" style="0" width="9.41"/>
    <col collapsed="false" customWidth="true" hidden="false" outlineLevel="0" max="83" min="83" style="0" width="10.71"/>
    <col collapsed="false" customWidth="true" hidden="false" outlineLevel="0" max="85" min="84" style="0" width="9.41"/>
    <col collapsed="false" customWidth="true" hidden="false" outlineLevel="0" max="86" min="86" style="0" width="10.71"/>
    <col collapsed="false" customWidth="true" hidden="false" outlineLevel="0" max="111" min="87" style="0" width="9.41"/>
    <col collapsed="false" customWidth="true" hidden="false" outlineLevel="0" max="137" min="137" style="0" width="9.56"/>
    <col collapsed="false" customWidth="true" hidden="false" outlineLevel="0" max="138" min="138" style="0" width="10.99"/>
    <col collapsed="false" customWidth="true" hidden="false" outlineLevel="0" max="139" min="139" style="0" width="9.7"/>
  </cols>
  <sheetData>
    <row r="3" customFormat="false" ht="12.75" hidden="false" customHeight="false" outlineLevel="0" collapsed="false">
      <c r="BE3" s="53" t="n">
        <f aca="false">+BE8-27951.1</f>
        <v>-27951.1</v>
      </c>
    </row>
    <row r="4" customFormat="false" ht="39.75" hidden="false" customHeight="true" outlineLevel="0" collapsed="false">
      <c r="B4" s="54" t="s">
        <v>3</v>
      </c>
      <c r="C4" s="55" t="str">
        <f aca="false">' اليومية العامة'!F4</f>
        <v>الاجمالى</v>
      </c>
      <c r="D4" s="55"/>
      <c r="E4" s="55" t="n">
        <f aca="false">' اليومية العامة'!H4</f>
        <v>0</v>
      </c>
      <c r="F4" s="55"/>
      <c r="G4" s="55" t="n">
        <f aca="false">' اليومية العامة'!J4</f>
        <v>0</v>
      </c>
      <c r="H4" s="55"/>
      <c r="I4" s="55" t="n">
        <f aca="false">' اليومية العامة'!L4</f>
        <v>0</v>
      </c>
      <c r="J4" s="55"/>
      <c r="K4" s="55" t="n">
        <f aca="false">' اليومية العامة'!N4</f>
        <v>0</v>
      </c>
      <c r="L4" s="55"/>
      <c r="M4" s="55" t="n">
        <f aca="false">' اليومية العامة'!P4</f>
        <v>0</v>
      </c>
      <c r="N4" s="55"/>
      <c r="O4" s="55" t="n">
        <f aca="false">' اليومية العامة'!R4</f>
        <v>0</v>
      </c>
      <c r="P4" s="55"/>
      <c r="Q4" s="55" t="n">
        <f aca="false">' اليومية العامة'!T4</f>
        <v>0</v>
      </c>
      <c r="R4" s="55"/>
      <c r="S4" s="55" t="n">
        <f aca="false">' اليومية العامة'!V4</f>
        <v>0</v>
      </c>
      <c r="T4" s="55"/>
      <c r="U4" s="55" t="n">
        <f aca="false">' اليومية العامة'!X4</f>
        <v>0</v>
      </c>
      <c r="V4" s="55"/>
      <c r="W4" s="55" t="n">
        <f aca="false">' اليومية العامة'!Z4</f>
        <v>0</v>
      </c>
      <c r="X4" s="55"/>
      <c r="Y4" s="55" t="n">
        <f aca="false">' اليومية العامة'!AB4</f>
        <v>0</v>
      </c>
      <c r="Z4" s="55"/>
      <c r="AA4" s="55" t="str">
        <f aca="false">' اليومية العامة'!AD4</f>
        <v>الصندوق</v>
      </c>
      <c r="AB4" s="55"/>
      <c r="AC4" s="55" t="str">
        <f aca="false">' اليومية العامة'!AF4</f>
        <v>العملاء  </v>
      </c>
      <c r="AD4" s="55"/>
      <c r="AE4" s="55" t="str">
        <f aca="false">' اليومية العامة'!AH4</f>
        <v>اوراق القبض </v>
      </c>
      <c r="AF4" s="55"/>
      <c r="AG4" s="55" t="str">
        <f aca="false">' اليومية العامة'!AJ4</f>
        <v>شيكات تحت التحصيل</v>
      </c>
      <c r="AH4" s="55"/>
      <c r="AI4" s="55" t="str">
        <f aca="false">' اليومية العامة'!AL4</f>
        <v>المصاريف العمومية بروجفت</v>
      </c>
      <c r="AJ4" s="55"/>
      <c r="AK4" s="55" t="str">
        <f aca="false">' اليومية العامة'!AN4</f>
        <v>المصاريف العمومية  بروجرافك</v>
      </c>
      <c r="AL4" s="55"/>
      <c r="AM4" s="55" t="str">
        <f aca="false">' اليومية العامة'!AP4</f>
        <v>المصاريف التسويقية بروجفت</v>
      </c>
      <c r="AN4" s="55"/>
      <c r="AO4" s="55" t="str">
        <f aca="false">' اليومية العامة'!AR4</f>
        <v>المصاريف التسويقية بروجرافك</v>
      </c>
      <c r="AP4" s="55"/>
      <c r="AQ4" s="55" t="str">
        <f aca="false">' اليومية العامة'!AT4</f>
        <v>مبيعات بروجفت</v>
      </c>
      <c r="AR4" s="55"/>
      <c r="AS4" s="55" t="str">
        <f aca="false">' اليومية العامة'!AV4</f>
        <v>مبيعات بروجرافك</v>
      </c>
      <c r="AT4" s="55"/>
      <c r="AU4" s="55" t="str">
        <f aca="false">' اليومية العامة'!AX4</f>
        <v>خصم مسموح بة بروجفت</v>
      </c>
      <c r="AV4" s="55"/>
      <c r="AW4" s="55" t="str">
        <f aca="false">' اليومية العامة'!AZ4</f>
        <v>خصم مسموح بة بروجرافك</v>
      </c>
      <c r="AX4" s="55"/>
      <c r="AY4" s="55" t="str">
        <f aca="false">' اليومية العامة'!BB4</f>
        <v>الدائنون</v>
      </c>
      <c r="AZ4" s="55"/>
      <c r="BA4" s="55" t="str">
        <f aca="false">' اليومية العامة'!BD4</f>
        <v>مشتريات بروجفت</v>
      </c>
      <c r="BB4" s="55"/>
      <c r="BC4" s="55" t="str">
        <f aca="false">' اليومية العامة'!BF4</f>
        <v>مشتريات بروجرافك</v>
      </c>
      <c r="BD4" s="55"/>
      <c r="BE4" s="55" t="str">
        <f aca="false">' اليومية العامة'!BH4</f>
        <v>الموردين </v>
      </c>
      <c r="BF4" s="55"/>
      <c r="BG4" s="55" t="str">
        <f aca="false">' اليومية العامة'!BJ4</f>
        <v>اوراق الدفع </v>
      </c>
      <c r="BH4" s="55"/>
      <c r="BI4" s="55" t="str">
        <f aca="false">' اليومية العامة'!BL4</f>
        <v>الخصم المكتسب</v>
      </c>
      <c r="BJ4" s="55"/>
      <c r="BK4" s="55" t="str">
        <f aca="false">' اليومية العامة'!BN4</f>
        <v>موردين دفعات مقدمة</v>
      </c>
      <c r="BL4" s="55"/>
      <c r="BM4" s="55" t="str">
        <f aca="false">' اليومية العامة'!BP4</f>
        <v>المدينون</v>
      </c>
      <c r="BN4" s="55"/>
      <c r="BO4" s="55" t="str">
        <f aca="false">' اليومية العامة'!BR4</f>
        <v>مصروفات مدفوعة مقدما</v>
      </c>
      <c r="BP4" s="55"/>
      <c r="BQ4" s="55" t="str">
        <f aca="false">' اليومية العامة'!BT4</f>
        <v>المصاريف المستحقة </v>
      </c>
      <c r="BR4" s="55"/>
      <c r="BS4" s="55" t="str">
        <f aca="false">' اليومية العامة'!BV4</f>
        <v>مردودات مبيعات </v>
      </c>
      <c r="BT4" s="55"/>
      <c r="BU4" s="55" t="str">
        <f aca="false">' اليومية العامة'!BX4</f>
        <v>تامينات لدى الغير</v>
      </c>
      <c r="BV4" s="55"/>
      <c r="BW4" s="55" t="str">
        <f aca="false">' اليومية العامة'!BZ4</f>
        <v>المخزون</v>
      </c>
      <c r="BX4" s="55"/>
      <c r="BY4" s="55" t="str">
        <f aca="false">' اليومية العامة'!CB4</f>
        <v> ضرائب المبيعات</v>
      </c>
      <c r="BZ4" s="55"/>
      <c r="CA4" s="55" t="str">
        <f aca="false">' اليومية العامة'!CD4</f>
        <v>العملاء النقدى</v>
      </c>
      <c r="CB4" s="55"/>
      <c r="CC4" s="55" t="str">
        <f aca="false">' اليومية العامة'!CF4</f>
        <v>مصـاريف مشـتريات /  بروبـاجندا</v>
      </c>
      <c r="CD4" s="55"/>
      <c r="CE4" s="55" t="str">
        <f aca="false">' اليومية العامة'!CH4</f>
        <v>مصاريف تشغيل  الجرافك</v>
      </c>
      <c r="CF4" s="55"/>
      <c r="CG4" s="55" t="str">
        <f aca="false">' اليومية العامة'!CJ4</f>
        <v>م تشغيل جفت</v>
      </c>
      <c r="CH4" s="55"/>
      <c r="CI4" s="55" t="str">
        <f aca="false">' اليومية العامة'!CL4</f>
        <v>جارى مصلحة الضرائب / منبع</v>
      </c>
      <c r="CJ4" s="55"/>
      <c r="CK4" s="55" t="str">
        <f aca="false">' اليومية العامة'!CN4</f>
        <v>المقاولــــــون</v>
      </c>
      <c r="CL4" s="55"/>
      <c r="CM4" s="55" t="str">
        <f aca="false">' اليومية العامة'!CP4</f>
        <v>تجهيزات وديكورات</v>
      </c>
      <c r="CN4" s="55"/>
      <c r="CO4" s="55" t="str">
        <f aca="false">' اليومية العامة'!CR4</f>
        <v>مصروفات سابقة على بدء النشاط</v>
      </c>
      <c r="CP4" s="55"/>
      <c r="CQ4" s="55" t="str">
        <f aca="false">' اليومية العامة'!CT4</f>
        <v>مصروفات التاسيس</v>
      </c>
      <c r="CR4" s="55"/>
      <c r="CS4" s="55" t="str">
        <f aca="false">' اليومية العامة'!CV4</f>
        <v>اثاث ومهمات مكتبية</v>
      </c>
      <c r="CT4" s="55"/>
      <c r="CU4" s="55" t="str">
        <f aca="false">' اليومية العامة'!CX4</f>
        <v>اجهزة كمبيوتر</v>
      </c>
      <c r="CV4" s="55"/>
      <c r="CW4" s="55" t="str">
        <f aca="false">' اليومية العامة'!CZ4</f>
        <v>اهلاك تجهيزات وديكورات</v>
      </c>
      <c r="CX4" s="55"/>
      <c r="CY4" s="55" t="str">
        <f aca="false">' اليومية العامة'!DB4</f>
        <v>اهلاك مصروفات سابقة على بدء النشاط</v>
      </c>
      <c r="CZ4" s="55"/>
      <c r="DA4" s="55" t="str">
        <f aca="false">' اليومية العامة'!DD4</f>
        <v>اهلك اثاث ومهمات مكتبية</v>
      </c>
      <c r="DB4" s="55"/>
      <c r="DC4" s="55" t="str">
        <f aca="false">' اليومية العامة'!DF4</f>
        <v>اهلاك اجهزة كمبيوتر</v>
      </c>
      <c r="DD4" s="55"/>
      <c r="DE4" s="55" t="str">
        <f aca="false">' اليومية العامة'!DH4</f>
        <v>اهلاك مصاريف التاسيس</v>
      </c>
      <c r="DF4" s="55"/>
      <c r="DG4" s="55" t="str">
        <f aca="false">' اليومية العامة'!DJ4</f>
        <v>مجمع اهلاك تجهيزات وديكورات</v>
      </c>
      <c r="DH4" s="55"/>
      <c r="DI4" s="55" t="str">
        <f aca="false">' اليومية العامة'!DL4</f>
        <v>مجمع اهلاك مصروفات سابقة على بدء النشاط</v>
      </c>
      <c r="DJ4" s="55"/>
      <c r="DK4" s="55" t="str">
        <f aca="false">' اليومية العامة'!DN4</f>
        <v>مجمع اهلك اثاث ومهمات مكتبية</v>
      </c>
      <c r="DL4" s="56"/>
      <c r="DM4" s="55" t="str">
        <f aca="false">' اليومية العامة'!DP4</f>
        <v>مجمع اهلاك اجهزة كمبيوتر</v>
      </c>
      <c r="DN4" s="56"/>
      <c r="DO4" s="55" t="str">
        <f aca="false">' اليومية العامة'!DR4</f>
        <v>مجمع اهلاك مصاريف التاسيس</v>
      </c>
      <c r="DP4" s="56"/>
      <c r="DQ4" s="55" t="str">
        <f aca="false">' اليومية العامة'!DT4</f>
        <v>بضاعة امانة</v>
      </c>
      <c r="DR4" s="56"/>
      <c r="DS4" s="55" t="str">
        <f aca="false">' اليومية العامة'!DV4</f>
        <v>مردودات مشتريات</v>
      </c>
      <c r="DT4" s="56"/>
      <c r="DU4" s="55" t="str">
        <f aca="false">' اليومية العامة'!DX4</f>
        <v>عملاء دفعات مقدمة</v>
      </c>
      <c r="DV4" s="56"/>
      <c r="DW4" s="55" t="str">
        <f aca="false">' اليومية العامة'!DZ4</f>
        <v>مصاريف سنوات سابقة</v>
      </c>
      <c r="DX4" s="56"/>
      <c r="DY4" s="55" t="str">
        <f aca="false">' اليومية العامة'!EB4</f>
        <v>راس المال</v>
      </c>
      <c r="DZ4" s="56"/>
      <c r="EA4" s="55" t="str">
        <f aca="false">' اليومية العامة'!ED4</f>
        <v>خسائر مرحلة</v>
      </c>
      <c r="EB4" s="56"/>
      <c r="EC4" s="55" t="str">
        <f aca="false">' اليومية العامة'!EF4</f>
        <v>شيكات مرتدة طرف البنك</v>
      </c>
      <c r="ED4" s="56"/>
      <c r="EE4" s="55" t="str">
        <f aca="false">' اليومية العامة'!EH4</f>
        <v>فروق العملة</v>
      </c>
      <c r="EF4" s="56"/>
      <c r="EG4" s="55" t="str">
        <f aca="false">' اليومية العامة'!EJ4</f>
        <v>خطابات ضمان</v>
      </c>
      <c r="EH4" s="56"/>
      <c r="EI4" s="55" t="str">
        <f aca="false">' اليومية العامة'!EL4</f>
        <v>غطاء خطابات الضمان</v>
      </c>
      <c r="EJ4" s="56"/>
      <c r="EK4" s="55" t="str">
        <f aca="false">' اليومية العامة'!EN4</f>
        <v>جارى  المساهمين</v>
      </c>
      <c r="EL4" s="56"/>
      <c r="EM4" s="55" t="s">
        <v>63</v>
      </c>
      <c r="EN4" s="55"/>
      <c r="EO4" s="55" t="s">
        <v>64</v>
      </c>
      <c r="EP4" s="55"/>
      <c r="EQ4" s="55" t="s">
        <v>65</v>
      </c>
      <c r="ER4" s="55"/>
      <c r="ES4" s="55" t="s">
        <v>66</v>
      </c>
      <c r="ET4" s="55"/>
      <c r="EU4" s="55" t="s">
        <v>67</v>
      </c>
      <c r="EV4" s="55"/>
      <c r="EW4" s="55" t="s">
        <v>68</v>
      </c>
      <c r="EX4" s="55"/>
    </row>
    <row r="5" customFormat="false" ht="12.75" hidden="false" customHeight="false" outlineLevel="0" collapsed="false">
      <c r="B5" s="54"/>
      <c r="C5" s="57" t="s">
        <v>69</v>
      </c>
      <c r="D5" s="58" t="s">
        <v>70</v>
      </c>
      <c r="E5" s="57" t="s">
        <v>69</v>
      </c>
      <c r="F5" s="58" t="s">
        <v>70</v>
      </c>
      <c r="G5" s="57" t="s">
        <v>69</v>
      </c>
      <c r="H5" s="58" t="s">
        <v>70</v>
      </c>
      <c r="I5" s="57" t="s">
        <v>69</v>
      </c>
      <c r="J5" s="58" t="s">
        <v>70</v>
      </c>
      <c r="K5" s="57" t="s">
        <v>69</v>
      </c>
      <c r="L5" s="58" t="s">
        <v>70</v>
      </c>
      <c r="M5" s="57" t="s">
        <v>69</v>
      </c>
      <c r="N5" s="58" t="s">
        <v>70</v>
      </c>
      <c r="O5" s="57" t="s">
        <v>69</v>
      </c>
      <c r="P5" s="58" t="s">
        <v>70</v>
      </c>
      <c r="Q5" s="57" t="s">
        <v>69</v>
      </c>
      <c r="R5" s="58" t="s">
        <v>70</v>
      </c>
      <c r="S5" s="57" t="s">
        <v>69</v>
      </c>
      <c r="T5" s="58" t="s">
        <v>70</v>
      </c>
      <c r="U5" s="57" t="s">
        <v>69</v>
      </c>
      <c r="V5" s="58" t="s">
        <v>70</v>
      </c>
      <c r="W5" s="57" t="s">
        <v>69</v>
      </c>
      <c r="X5" s="58" t="s">
        <v>70</v>
      </c>
      <c r="Y5" s="57" t="s">
        <v>69</v>
      </c>
      <c r="Z5" s="58" t="s">
        <v>70</v>
      </c>
      <c r="AA5" s="57" t="s">
        <v>69</v>
      </c>
      <c r="AB5" s="58" t="s">
        <v>70</v>
      </c>
      <c r="AC5" s="57" t="s">
        <v>69</v>
      </c>
      <c r="AD5" s="58" t="s">
        <v>70</v>
      </c>
      <c r="AE5" s="57" t="s">
        <v>69</v>
      </c>
      <c r="AF5" s="58" t="s">
        <v>70</v>
      </c>
      <c r="AG5" s="57" t="s">
        <v>69</v>
      </c>
      <c r="AH5" s="58" t="s">
        <v>70</v>
      </c>
      <c r="AI5" s="57" t="s">
        <v>69</v>
      </c>
      <c r="AJ5" s="58" t="s">
        <v>70</v>
      </c>
      <c r="AK5" s="57" t="s">
        <v>69</v>
      </c>
      <c r="AL5" s="58" t="s">
        <v>70</v>
      </c>
      <c r="AM5" s="57" t="s">
        <v>69</v>
      </c>
      <c r="AN5" s="58" t="s">
        <v>70</v>
      </c>
      <c r="AO5" s="57" t="s">
        <v>69</v>
      </c>
      <c r="AP5" s="58" t="s">
        <v>70</v>
      </c>
      <c r="AQ5" s="57" t="s">
        <v>69</v>
      </c>
      <c r="AR5" s="58" t="s">
        <v>70</v>
      </c>
      <c r="AS5" s="57" t="s">
        <v>69</v>
      </c>
      <c r="AT5" s="58" t="s">
        <v>70</v>
      </c>
      <c r="AU5" s="57" t="s">
        <v>69</v>
      </c>
      <c r="AV5" s="58" t="s">
        <v>70</v>
      </c>
      <c r="AW5" s="57" t="s">
        <v>69</v>
      </c>
      <c r="AX5" s="58" t="s">
        <v>70</v>
      </c>
      <c r="AY5" s="57" t="s">
        <v>69</v>
      </c>
      <c r="AZ5" s="58" t="s">
        <v>70</v>
      </c>
      <c r="BA5" s="57" t="s">
        <v>69</v>
      </c>
      <c r="BB5" s="58" t="s">
        <v>70</v>
      </c>
      <c r="BC5" s="57" t="s">
        <v>69</v>
      </c>
      <c r="BD5" s="58" t="s">
        <v>70</v>
      </c>
      <c r="BE5" s="57" t="s">
        <v>69</v>
      </c>
      <c r="BF5" s="58" t="s">
        <v>70</v>
      </c>
      <c r="BG5" s="57" t="s">
        <v>69</v>
      </c>
      <c r="BH5" s="58" t="s">
        <v>70</v>
      </c>
      <c r="BI5" s="57" t="s">
        <v>69</v>
      </c>
      <c r="BJ5" s="58" t="s">
        <v>70</v>
      </c>
      <c r="BK5" s="57" t="s">
        <v>69</v>
      </c>
      <c r="BL5" s="58" t="s">
        <v>70</v>
      </c>
      <c r="BM5" s="57" t="s">
        <v>69</v>
      </c>
      <c r="BN5" s="58" t="s">
        <v>70</v>
      </c>
      <c r="BO5" s="57" t="s">
        <v>69</v>
      </c>
      <c r="BP5" s="58" t="s">
        <v>70</v>
      </c>
      <c r="BQ5" s="57" t="s">
        <v>69</v>
      </c>
      <c r="BR5" s="58" t="s">
        <v>70</v>
      </c>
      <c r="BS5" s="57" t="s">
        <v>69</v>
      </c>
      <c r="BT5" s="58" t="s">
        <v>70</v>
      </c>
      <c r="BU5" s="57" t="s">
        <v>69</v>
      </c>
      <c r="BV5" s="58" t="s">
        <v>70</v>
      </c>
      <c r="BW5" s="57" t="s">
        <v>69</v>
      </c>
      <c r="BX5" s="58" t="s">
        <v>70</v>
      </c>
      <c r="BY5" s="57" t="s">
        <v>69</v>
      </c>
      <c r="BZ5" s="58" t="s">
        <v>70</v>
      </c>
      <c r="CA5" s="57" t="s">
        <v>69</v>
      </c>
      <c r="CB5" s="58" t="s">
        <v>70</v>
      </c>
      <c r="CC5" s="57" t="s">
        <v>69</v>
      </c>
      <c r="CD5" s="58" t="s">
        <v>70</v>
      </c>
      <c r="CE5" s="57" t="s">
        <v>69</v>
      </c>
      <c r="CF5" s="58" t="s">
        <v>70</v>
      </c>
      <c r="CG5" s="57" t="s">
        <v>69</v>
      </c>
      <c r="CH5" s="58" t="s">
        <v>70</v>
      </c>
      <c r="CI5" s="57" t="s">
        <v>69</v>
      </c>
      <c r="CJ5" s="58" t="s">
        <v>70</v>
      </c>
      <c r="CK5" s="57" t="s">
        <v>69</v>
      </c>
      <c r="CL5" s="58" t="s">
        <v>70</v>
      </c>
      <c r="CM5" s="57" t="s">
        <v>69</v>
      </c>
      <c r="CN5" s="58" t="s">
        <v>70</v>
      </c>
      <c r="CO5" s="57" t="s">
        <v>69</v>
      </c>
      <c r="CP5" s="58" t="s">
        <v>70</v>
      </c>
      <c r="CQ5" s="57" t="s">
        <v>69</v>
      </c>
      <c r="CR5" s="58" t="s">
        <v>70</v>
      </c>
      <c r="CS5" s="57" t="s">
        <v>69</v>
      </c>
      <c r="CT5" s="58" t="s">
        <v>70</v>
      </c>
      <c r="CU5" s="57" t="s">
        <v>69</v>
      </c>
      <c r="CV5" s="58" t="s">
        <v>70</v>
      </c>
      <c r="CW5" s="57" t="s">
        <v>69</v>
      </c>
      <c r="CX5" s="58" t="s">
        <v>70</v>
      </c>
      <c r="CY5" s="57" t="s">
        <v>69</v>
      </c>
      <c r="CZ5" s="58" t="s">
        <v>70</v>
      </c>
      <c r="DA5" s="57" t="s">
        <v>69</v>
      </c>
      <c r="DB5" s="58" t="s">
        <v>70</v>
      </c>
      <c r="DC5" s="57" t="s">
        <v>69</v>
      </c>
      <c r="DD5" s="58" t="s">
        <v>70</v>
      </c>
      <c r="DE5" s="57" t="s">
        <v>69</v>
      </c>
      <c r="DF5" s="58" t="s">
        <v>70</v>
      </c>
      <c r="DG5" s="57" t="s">
        <v>69</v>
      </c>
      <c r="DH5" s="58" t="s">
        <v>70</v>
      </c>
      <c r="DI5" s="57" t="s">
        <v>69</v>
      </c>
      <c r="DJ5" s="58" t="s">
        <v>70</v>
      </c>
      <c r="DK5" s="57" t="s">
        <v>69</v>
      </c>
      <c r="DL5" s="58" t="s">
        <v>70</v>
      </c>
      <c r="DM5" s="57" t="s">
        <v>69</v>
      </c>
      <c r="DN5" s="58" t="s">
        <v>70</v>
      </c>
      <c r="DO5" s="57" t="s">
        <v>69</v>
      </c>
      <c r="DP5" s="58" t="s">
        <v>70</v>
      </c>
      <c r="DQ5" s="57" t="s">
        <v>69</v>
      </c>
      <c r="DR5" s="58" t="s">
        <v>70</v>
      </c>
      <c r="DS5" s="57" t="s">
        <v>69</v>
      </c>
      <c r="DT5" s="58" t="s">
        <v>70</v>
      </c>
      <c r="DU5" s="57" t="s">
        <v>69</v>
      </c>
      <c r="DV5" s="58" t="s">
        <v>70</v>
      </c>
      <c r="DW5" s="57" t="s">
        <v>69</v>
      </c>
      <c r="DX5" s="58" t="s">
        <v>70</v>
      </c>
      <c r="DY5" s="57" t="s">
        <v>69</v>
      </c>
      <c r="DZ5" s="58" t="s">
        <v>70</v>
      </c>
      <c r="EA5" s="57" t="s">
        <v>69</v>
      </c>
      <c r="EB5" s="58" t="s">
        <v>70</v>
      </c>
      <c r="EC5" s="57" t="s">
        <v>69</v>
      </c>
      <c r="ED5" s="58" t="s">
        <v>70</v>
      </c>
      <c r="EE5" s="57" t="s">
        <v>69</v>
      </c>
      <c r="EF5" s="58" t="s">
        <v>70</v>
      </c>
      <c r="EG5" s="57" t="s">
        <v>69</v>
      </c>
      <c r="EH5" s="58" t="s">
        <v>70</v>
      </c>
      <c r="EI5" s="57" t="s">
        <v>69</v>
      </c>
      <c r="EJ5" s="58" t="s">
        <v>70</v>
      </c>
      <c r="EK5" s="57" t="s">
        <v>69</v>
      </c>
      <c r="EL5" s="58" t="s">
        <v>70</v>
      </c>
      <c r="EM5" s="57" t="s">
        <v>69</v>
      </c>
      <c r="EN5" s="58" t="s">
        <v>70</v>
      </c>
      <c r="EO5" s="57" t="s">
        <v>69</v>
      </c>
      <c r="EP5" s="58" t="s">
        <v>70</v>
      </c>
      <c r="EQ5" s="57" t="s">
        <v>69</v>
      </c>
      <c r="ER5" s="58" t="s">
        <v>70</v>
      </c>
      <c r="ES5" s="57" t="s">
        <v>69</v>
      </c>
      <c r="ET5" s="58" t="s">
        <v>70</v>
      </c>
      <c r="EU5" s="57" t="s">
        <v>69</v>
      </c>
      <c r="EV5" s="58" t="s">
        <v>70</v>
      </c>
      <c r="EW5" s="57" t="s">
        <v>69</v>
      </c>
      <c r="EX5" s="58" t="s">
        <v>70</v>
      </c>
    </row>
    <row r="6" customFormat="false" ht="12.75" hidden="false" customHeight="false" outlineLevel="0" collapsed="false">
      <c r="B6" s="54"/>
      <c r="C6" s="57"/>
      <c r="D6" s="58"/>
      <c r="E6" s="57"/>
      <c r="F6" s="58"/>
      <c r="G6" s="57"/>
      <c r="H6" s="58"/>
      <c r="I6" s="57"/>
      <c r="J6" s="58"/>
      <c r="K6" s="57"/>
      <c r="L6" s="58"/>
      <c r="M6" s="57"/>
      <c r="N6" s="58"/>
      <c r="O6" s="57"/>
      <c r="P6" s="58"/>
      <c r="Q6" s="57"/>
      <c r="R6" s="58"/>
      <c r="S6" s="57"/>
      <c r="T6" s="58"/>
      <c r="U6" s="57"/>
      <c r="V6" s="58"/>
      <c r="W6" s="57"/>
      <c r="X6" s="58"/>
      <c r="Y6" s="57"/>
      <c r="Z6" s="58"/>
      <c r="AA6" s="57"/>
      <c r="AB6" s="58"/>
      <c r="AC6" s="57"/>
      <c r="AD6" s="58"/>
      <c r="AE6" s="57"/>
      <c r="AF6" s="58"/>
      <c r="AG6" s="57"/>
      <c r="AH6" s="58"/>
      <c r="AI6" s="57"/>
      <c r="AJ6" s="58"/>
      <c r="AK6" s="57"/>
      <c r="AL6" s="58"/>
      <c r="AM6" s="57"/>
      <c r="AN6" s="58"/>
      <c r="AO6" s="57"/>
      <c r="AP6" s="58"/>
      <c r="AQ6" s="57"/>
      <c r="AR6" s="58"/>
      <c r="AS6" s="57"/>
      <c r="AT6" s="58"/>
      <c r="AU6" s="57"/>
      <c r="AV6" s="58"/>
      <c r="AW6" s="57"/>
      <c r="AX6" s="58"/>
      <c r="AY6" s="57"/>
      <c r="AZ6" s="58"/>
      <c r="BA6" s="57"/>
      <c r="BB6" s="58"/>
      <c r="BC6" s="57"/>
      <c r="BD6" s="58"/>
      <c r="BE6" s="57"/>
      <c r="BF6" s="58"/>
      <c r="BG6" s="57"/>
      <c r="BH6" s="58"/>
      <c r="BI6" s="57"/>
      <c r="BJ6" s="58"/>
      <c r="BK6" s="57"/>
      <c r="BL6" s="58"/>
      <c r="BM6" s="57"/>
      <c r="BN6" s="58"/>
      <c r="BO6" s="57"/>
      <c r="BP6" s="58"/>
      <c r="BQ6" s="57"/>
      <c r="BR6" s="58"/>
      <c r="BS6" s="57"/>
      <c r="BT6" s="58"/>
      <c r="BU6" s="57"/>
      <c r="BV6" s="58"/>
      <c r="BW6" s="57"/>
      <c r="BX6" s="58"/>
      <c r="BY6" s="57"/>
      <c r="BZ6" s="58"/>
      <c r="CA6" s="57"/>
      <c r="CB6" s="58"/>
      <c r="CC6" s="57"/>
      <c r="CD6" s="58"/>
      <c r="CE6" s="57"/>
      <c r="CF6" s="58"/>
      <c r="CG6" s="57"/>
      <c r="CH6" s="58"/>
      <c r="CI6" s="57"/>
      <c r="CJ6" s="58"/>
      <c r="CK6" s="57"/>
      <c r="CL6" s="58"/>
      <c r="CM6" s="57"/>
      <c r="CN6" s="58"/>
      <c r="CO6" s="57"/>
      <c r="CP6" s="58"/>
      <c r="CQ6" s="57"/>
      <c r="CR6" s="58"/>
      <c r="CS6" s="57"/>
      <c r="CT6" s="58"/>
      <c r="CU6" s="57"/>
      <c r="CV6" s="58"/>
      <c r="CW6" s="57"/>
      <c r="CX6" s="58"/>
      <c r="CY6" s="57"/>
      <c r="CZ6" s="58"/>
      <c r="DA6" s="57"/>
      <c r="DB6" s="58"/>
      <c r="DC6" s="57"/>
      <c r="DD6" s="58"/>
      <c r="DE6" s="57"/>
      <c r="DF6" s="58"/>
      <c r="DG6" s="57"/>
      <c r="DH6" s="58"/>
      <c r="DI6" s="57"/>
      <c r="DJ6" s="58"/>
      <c r="DK6" s="57"/>
      <c r="DL6" s="58"/>
      <c r="DM6" s="57"/>
      <c r="DN6" s="58"/>
      <c r="DO6" s="57"/>
      <c r="DP6" s="58"/>
      <c r="DQ6" s="57"/>
      <c r="DR6" s="58"/>
      <c r="DS6" s="57"/>
      <c r="DT6" s="58"/>
      <c r="DU6" s="57"/>
      <c r="DV6" s="58"/>
      <c r="DW6" s="57"/>
      <c r="DX6" s="58"/>
      <c r="DY6" s="57"/>
      <c r="DZ6" s="58"/>
      <c r="EA6" s="57"/>
      <c r="EB6" s="58"/>
      <c r="EC6" s="57"/>
      <c r="ED6" s="58"/>
      <c r="EE6" s="57"/>
      <c r="EF6" s="58"/>
      <c r="EG6" s="57"/>
      <c r="EH6" s="58"/>
      <c r="EI6" s="57"/>
      <c r="EJ6" s="58"/>
      <c r="EK6" s="57"/>
      <c r="EL6" s="58"/>
      <c r="EM6" s="57"/>
      <c r="EN6" s="58"/>
      <c r="EO6" s="57"/>
      <c r="EP6" s="58"/>
      <c r="EQ6" s="57"/>
      <c r="ER6" s="58"/>
      <c r="ES6" s="57"/>
      <c r="ET6" s="58"/>
      <c r="EU6" s="57"/>
      <c r="EV6" s="58"/>
      <c r="EW6" s="57"/>
      <c r="EX6" s="58"/>
    </row>
    <row r="7" customFormat="false" ht="22.5" hidden="false" customHeight="true" outlineLevel="0" collapsed="false">
      <c r="B7" s="59"/>
      <c r="C7" s="60"/>
      <c r="D7" s="61"/>
      <c r="E7" s="62"/>
      <c r="F7" s="63"/>
      <c r="G7" s="62"/>
      <c r="H7" s="63"/>
      <c r="I7" s="62"/>
      <c r="J7" s="63"/>
      <c r="K7" s="62"/>
      <c r="L7" s="63"/>
      <c r="M7" s="62"/>
      <c r="N7" s="63"/>
      <c r="O7" s="62"/>
      <c r="P7" s="63"/>
      <c r="Q7" s="62"/>
      <c r="R7" s="63"/>
      <c r="S7" s="62"/>
      <c r="T7" s="63"/>
      <c r="U7" s="62"/>
      <c r="V7" s="63"/>
      <c r="W7" s="62"/>
      <c r="X7" s="63"/>
      <c r="Y7" s="62"/>
      <c r="Z7" s="63"/>
      <c r="AA7" s="62"/>
      <c r="AB7" s="63"/>
      <c r="AC7" s="62"/>
      <c r="AD7" s="63"/>
      <c r="AE7" s="62"/>
      <c r="AF7" s="63"/>
      <c r="AG7" s="62"/>
      <c r="AH7" s="63"/>
      <c r="AI7" s="62"/>
      <c r="AJ7" s="63"/>
      <c r="AK7" s="62"/>
      <c r="AL7" s="63"/>
      <c r="AM7" s="62"/>
      <c r="AN7" s="63"/>
      <c r="AO7" s="62"/>
      <c r="AP7" s="63"/>
      <c r="AQ7" s="62"/>
      <c r="AR7" s="63"/>
      <c r="AS7" s="62"/>
      <c r="AT7" s="63"/>
      <c r="AU7" s="62"/>
      <c r="AV7" s="63"/>
      <c r="AW7" s="62"/>
      <c r="AX7" s="63"/>
      <c r="AY7" s="62"/>
      <c r="AZ7" s="63"/>
      <c r="BA7" s="62"/>
      <c r="BB7" s="63"/>
      <c r="BC7" s="62"/>
      <c r="BD7" s="63"/>
      <c r="BE7" s="62"/>
      <c r="BF7" s="63"/>
      <c r="BG7" s="62"/>
      <c r="BH7" s="63"/>
      <c r="BI7" s="62"/>
      <c r="BJ7" s="63"/>
      <c r="BK7" s="62"/>
      <c r="BL7" s="63"/>
      <c r="BM7" s="62"/>
      <c r="BN7" s="63"/>
      <c r="BO7" s="62"/>
      <c r="BP7" s="63"/>
      <c r="BQ7" s="62"/>
      <c r="BR7" s="63"/>
      <c r="BS7" s="62"/>
      <c r="BT7" s="63"/>
      <c r="BU7" s="62"/>
      <c r="BV7" s="63"/>
      <c r="BW7" s="62"/>
      <c r="BX7" s="63"/>
      <c r="BY7" s="62"/>
      <c r="BZ7" s="63"/>
      <c r="CA7" s="62"/>
      <c r="CB7" s="63"/>
      <c r="CC7" s="62"/>
      <c r="CD7" s="63"/>
      <c r="CE7" s="62"/>
      <c r="CF7" s="63"/>
      <c r="CG7" s="62"/>
      <c r="CH7" s="63"/>
      <c r="CI7" s="62"/>
      <c r="CJ7" s="63"/>
      <c r="CK7" s="62"/>
      <c r="CL7" s="63"/>
      <c r="CM7" s="62"/>
      <c r="CN7" s="63"/>
      <c r="CO7" s="62"/>
      <c r="CP7" s="63"/>
      <c r="CQ7" s="62"/>
      <c r="CR7" s="63"/>
      <c r="CS7" s="62"/>
      <c r="CT7" s="63"/>
      <c r="CU7" s="62"/>
      <c r="CV7" s="63"/>
      <c r="CW7" s="62"/>
      <c r="CX7" s="63"/>
      <c r="CY7" s="62"/>
      <c r="CZ7" s="63"/>
      <c r="DA7" s="62"/>
      <c r="DB7" s="63"/>
      <c r="DC7" s="62"/>
      <c r="DD7" s="63"/>
      <c r="DE7" s="62"/>
      <c r="DF7" s="63"/>
      <c r="DG7" s="62"/>
      <c r="DH7" s="63"/>
      <c r="DI7" s="62"/>
      <c r="DJ7" s="63"/>
      <c r="DK7" s="62"/>
      <c r="DL7" s="63"/>
      <c r="DM7" s="62"/>
      <c r="DN7" s="63"/>
      <c r="DO7" s="62"/>
      <c r="DP7" s="63"/>
      <c r="DQ7" s="62"/>
      <c r="DR7" s="63"/>
      <c r="DS7" s="62"/>
      <c r="DT7" s="63"/>
      <c r="DU7" s="62"/>
      <c r="DV7" s="63"/>
      <c r="DW7" s="62"/>
      <c r="DX7" s="63"/>
      <c r="DY7" s="62"/>
      <c r="DZ7" s="63"/>
      <c r="EA7" s="62"/>
      <c r="EB7" s="63"/>
      <c r="EC7" s="62"/>
      <c r="ED7" s="63"/>
      <c r="EE7" s="62"/>
      <c r="EF7" s="63"/>
      <c r="EG7" s="62"/>
      <c r="EH7" s="64"/>
      <c r="EI7" s="65"/>
      <c r="EJ7" s="63"/>
      <c r="EK7" s="62"/>
      <c r="EL7" s="63"/>
      <c r="EM7" s="62"/>
      <c r="EN7" s="63"/>
      <c r="EO7" s="62"/>
      <c r="EP7" s="63"/>
      <c r="EQ7" s="62"/>
      <c r="ER7" s="63"/>
      <c r="ES7" s="62"/>
      <c r="ET7" s="63"/>
      <c r="EU7" s="62"/>
      <c r="EV7" s="63"/>
      <c r="EW7" s="62"/>
      <c r="EX7" s="63"/>
    </row>
    <row r="8" customFormat="false" ht="20.1" hidden="false" customHeight="true" outlineLevel="0" collapsed="false">
      <c r="B8" s="66" t="s">
        <v>97</v>
      </c>
      <c r="C8" s="60" t="n">
        <f aca="false">E8+G8+I8+K8+M8+O8+Q8+S8+U8+W8+Y8+AA8+AC8+AE8+AG8+AI8+AK8+AM8+AO8+AQ8+AS8+AU8+AW8+AY8+BA8+BC8+BE8+BG8+BI8+BK8+BM8+BO8+BQ8+BS8+BU8+BW8+BY8+CA8+CC8+CE8+CG8+CI8+CK8+CM8+CO8+CQ8+CS8+CU8+CW8+CY8+DA8+DC8+DE8+DG8+DI8+DK8+DM8+DO8+DQ8+DS8+DU8+DW8+DY8+EA8+EC8+EE8+EG8+EI8</f>
        <v>0</v>
      </c>
      <c r="D8" s="61" t="n">
        <f aca="false">F8+H8+J8+L8+N8+P8+R8+T8+V8+X8+Z8+AB8+AD8+AF8+AH8+AJ8+AL8+AN8+AP8+AR8+AT8+AV8+AX8+AZ8+BB8+BD8+BF8+BH8+BJ8+BL8+BN8+BP8+BR8+BT8+BV8+BX8+BZ8+CB8+CD8+CF8+CH8+CJ8+CL8+CN8+CP8+CR8+CT8+CV8+CX8+CZ8+DB8+DD8+DF8+DH8+DJ8+DL8+DN8+DP8+DR8+DT8+DV8+DX8+DZ8+EB8+ED8+EF8+EH8+EJ8</f>
        <v>0</v>
      </c>
      <c r="E8" s="65" t="n">
        <f aca="false">' اليومية العامة'!H41</f>
        <v>0</v>
      </c>
      <c r="F8" s="64" t="n">
        <f aca="false">' اليومية العامة'!I41</f>
        <v>0</v>
      </c>
      <c r="G8" s="65" t="n">
        <f aca="false">' اليومية العامة'!J41</f>
        <v>0</v>
      </c>
      <c r="H8" s="64" t="n">
        <f aca="false">' اليومية العامة'!K41</f>
        <v>0</v>
      </c>
      <c r="I8" s="65" t="n">
        <f aca="false">' اليومية العامة'!L41</f>
        <v>0</v>
      </c>
      <c r="J8" s="64" t="n">
        <f aca="false">' اليومية العامة'!M41</f>
        <v>0</v>
      </c>
      <c r="K8" s="65" t="n">
        <f aca="false">' اليومية العامة'!N41</f>
        <v>0</v>
      </c>
      <c r="L8" s="64" t="n">
        <f aca="false">' اليومية العامة'!O41</f>
        <v>0</v>
      </c>
      <c r="M8" s="65" t="n">
        <f aca="false">' اليومية العامة'!P41</f>
        <v>0</v>
      </c>
      <c r="N8" s="64" t="n">
        <f aca="false">' اليومية العامة'!Q41</f>
        <v>0</v>
      </c>
      <c r="O8" s="65" t="n">
        <f aca="false">' اليومية العامة'!R41</f>
        <v>0</v>
      </c>
      <c r="P8" s="64" t="n">
        <f aca="false">' اليومية العامة'!S41</f>
        <v>0</v>
      </c>
      <c r="Q8" s="65" t="n">
        <f aca="false">' اليومية العامة'!T41</f>
        <v>0</v>
      </c>
      <c r="R8" s="64" t="n">
        <f aca="false">' اليومية العامة'!U41</f>
        <v>0</v>
      </c>
      <c r="S8" s="65" t="n">
        <f aca="false">' اليومية العامة'!V41</f>
        <v>0</v>
      </c>
      <c r="T8" s="64" t="n">
        <f aca="false">' اليومية العامة'!W41</f>
        <v>0</v>
      </c>
      <c r="U8" s="65" t="n">
        <f aca="false">' اليومية العامة'!X41</f>
        <v>0</v>
      </c>
      <c r="V8" s="64" t="n">
        <f aca="false">' اليومية العامة'!Y41</f>
        <v>0</v>
      </c>
      <c r="W8" s="65" t="n">
        <f aca="false">' اليومية العامة'!Z41</f>
        <v>0</v>
      </c>
      <c r="X8" s="64" t="n">
        <f aca="false">' اليومية العامة'!AA41</f>
        <v>0</v>
      </c>
      <c r="Y8" s="65" t="n">
        <f aca="false">' اليومية العامة'!AB41</f>
        <v>0</v>
      </c>
      <c r="Z8" s="64" t="n">
        <f aca="false">' اليومية العامة'!AC41</f>
        <v>0</v>
      </c>
      <c r="AA8" s="65" t="n">
        <f aca="false">' اليومية العامة'!AD41</f>
        <v>0</v>
      </c>
      <c r="AB8" s="64" t="n">
        <f aca="false">' اليومية العامة'!AE41</f>
        <v>0</v>
      </c>
      <c r="AC8" s="65" t="n">
        <f aca="false">' اليومية العامة'!AF41</f>
        <v>0</v>
      </c>
      <c r="AD8" s="64" t="n">
        <f aca="false">' اليومية العامة'!AG41</f>
        <v>0</v>
      </c>
      <c r="AE8" s="65" t="n">
        <f aca="false">' اليومية العامة'!AH41</f>
        <v>0</v>
      </c>
      <c r="AF8" s="64" t="n">
        <f aca="false">' اليومية العامة'!AI41</f>
        <v>0</v>
      </c>
      <c r="AG8" s="65" t="n">
        <f aca="false">' اليومية العامة'!AJ41</f>
        <v>0</v>
      </c>
      <c r="AH8" s="64" t="n">
        <f aca="false">' اليومية العامة'!AK41</f>
        <v>0</v>
      </c>
      <c r="AI8" s="65" t="n">
        <f aca="false">' اليومية العامة'!AL41</f>
        <v>0</v>
      </c>
      <c r="AJ8" s="64" t="n">
        <f aca="false">' اليومية العامة'!AM41</f>
        <v>0</v>
      </c>
      <c r="AK8" s="65" t="n">
        <f aca="false">' اليومية العامة'!AN41</f>
        <v>0</v>
      </c>
      <c r="AL8" s="64" t="n">
        <f aca="false">' اليومية العامة'!AO41</f>
        <v>0</v>
      </c>
      <c r="AM8" s="65" t="n">
        <f aca="false">' اليومية العامة'!AP41</f>
        <v>0</v>
      </c>
      <c r="AN8" s="64" t="n">
        <f aca="false">' اليومية العامة'!AQ41</f>
        <v>0</v>
      </c>
      <c r="AO8" s="65" t="n">
        <f aca="false">' اليومية العامة'!AR41</f>
        <v>0</v>
      </c>
      <c r="AP8" s="64" t="n">
        <f aca="false">' اليومية العامة'!AS41</f>
        <v>0</v>
      </c>
      <c r="AQ8" s="65" t="n">
        <f aca="false">' اليومية العامة'!AT41</f>
        <v>0</v>
      </c>
      <c r="AR8" s="64" t="n">
        <f aca="false">' اليومية العامة'!AU41</f>
        <v>0</v>
      </c>
      <c r="AS8" s="65" t="n">
        <f aca="false">' اليومية العامة'!AV41</f>
        <v>0</v>
      </c>
      <c r="AT8" s="64" t="n">
        <f aca="false">' اليومية العامة'!AW41</f>
        <v>0</v>
      </c>
      <c r="AU8" s="65" t="n">
        <f aca="false">' اليومية العامة'!AX41</f>
        <v>0</v>
      </c>
      <c r="AV8" s="64" t="n">
        <f aca="false">' اليومية العامة'!AY41</f>
        <v>0</v>
      </c>
      <c r="AW8" s="65" t="n">
        <f aca="false">' اليومية العامة'!AZ41</f>
        <v>0</v>
      </c>
      <c r="AX8" s="64" t="n">
        <f aca="false">' اليومية العامة'!BA41</f>
        <v>0</v>
      </c>
      <c r="AY8" s="65" t="n">
        <f aca="false">' اليومية العامة'!BB41</f>
        <v>0</v>
      </c>
      <c r="AZ8" s="64" t="n">
        <f aca="false">' اليومية العامة'!BC41</f>
        <v>0</v>
      </c>
      <c r="BA8" s="65" t="n">
        <f aca="false">' اليومية العامة'!BD41</f>
        <v>0</v>
      </c>
      <c r="BB8" s="64" t="n">
        <f aca="false">' اليومية العامة'!BE41</f>
        <v>0</v>
      </c>
      <c r="BC8" s="65" t="n">
        <f aca="false">' اليومية العامة'!BF41</f>
        <v>0</v>
      </c>
      <c r="BD8" s="64" t="n">
        <f aca="false">' اليومية العامة'!BG41</f>
        <v>0</v>
      </c>
      <c r="BE8" s="65" t="n">
        <f aca="false">' اليومية العامة'!BH41</f>
        <v>0</v>
      </c>
      <c r="BF8" s="64" t="n">
        <f aca="false">' اليومية العامة'!BI41</f>
        <v>0</v>
      </c>
      <c r="BG8" s="65" t="n">
        <f aca="false">' اليومية العامة'!BJ41</f>
        <v>0</v>
      </c>
      <c r="BH8" s="64" t="n">
        <f aca="false">' اليومية العامة'!BK41</f>
        <v>0</v>
      </c>
      <c r="BI8" s="65" t="n">
        <f aca="false">' اليومية العامة'!BL41</f>
        <v>0</v>
      </c>
      <c r="BJ8" s="64" t="n">
        <f aca="false">' اليومية العامة'!BM41</f>
        <v>0</v>
      </c>
      <c r="BK8" s="65" t="n">
        <f aca="false">' اليومية العامة'!BN41</f>
        <v>0</v>
      </c>
      <c r="BL8" s="64" t="n">
        <f aca="false">' اليومية العامة'!BO41</f>
        <v>0</v>
      </c>
      <c r="BM8" s="65" t="n">
        <f aca="false">' اليومية العامة'!BP41</f>
        <v>0</v>
      </c>
      <c r="BN8" s="64" t="n">
        <f aca="false">' اليومية العامة'!BQ41</f>
        <v>0</v>
      </c>
      <c r="BO8" s="65" t="n">
        <f aca="false">' اليومية العامة'!BR41</f>
        <v>0</v>
      </c>
      <c r="BP8" s="64" t="n">
        <f aca="false">' اليومية العامة'!BS41</f>
        <v>0</v>
      </c>
      <c r="BQ8" s="65" t="n">
        <f aca="false">' اليومية العامة'!BT41</f>
        <v>0</v>
      </c>
      <c r="BR8" s="64" t="n">
        <f aca="false">' اليومية العامة'!BU41</f>
        <v>0</v>
      </c>
      <c r="BS8" s="65" t="n">
        <f aca="false">' اليومية العامة'!BV41</f>
        <v>0</v>
      </c>
      <c r="BT8" s="64" t="n">
        <f aca="false">' اليومية العامة'!BW41</f>
        <v>0</v>
      </c>
      <c r="BU8" s="65" t="n">
        <f aca="false">' اليومية العامة'!BX41</f>
        <v>0</v>
      </c>
      <c r="BV8" s="64" t="n">
        <f aca="false">' اليومية العامة'!BY41</f>
        <v>0</v>
      </c>
      <c r="BW8" s="65" t="n">
        <f aca="false">' اليومية العامة'!BZ41</f>
        <v>0</v>
      </c>
      <c r="BX8" s="64" t="n">
        <f aca="false">' اليومية العامة'!CA41</f>
        <v>0</v>
      </c>
      <c r="BY8" s="65" t="n">
        <f aca="false">' اليومية العامة'!CB41</f>
        <v>0</v>
      </c>
      <c r="BZ8" s="64" t="n">
        <f aca="false">' اليومية العامة'!CC41</f>
        <v>0</v>
      </c>
      <c r="CA8" s="65" t="n">
        <f aca="false">' اليومية العامة'!CD41</f>
        <v>0</v>
      </c>
      <c r="CB8" s="64" t="n">
        <f aca="false">' اليومية العامة'!CE41</f>
        <v>0</v>
      </c>
      <c r="CC8" s="65" t="n">
        <f aca="false">' اليومية العامة'!CF41</f>
        <v>0</v>
      </c>
      <c r="CD8" s="64" t="n">
        <f aca="false">' اليومية العامة'!CG41</f>
        <v>0</v>
      </c>
      <c r="CE8" s="65" t="n">
        <f aca="false">' اليومية العامة'!CH41</f>
        <v>0</v>
      </c>
      <c r="CF8" s="64" t="n">
        <f aca="false">' اليومية العامة'!CI41</f>
        <v>0</v>
      </c>
      <c r="CG8" s="65" t="n">
        <f aca="false">' اليومية العامة'!CJ41</f>
        <v>0</v>
      </c>
      <c r="CH8" s="64" t="n">
        <f aca="false">' اليومية العامة'!CK41</f>
        <v>0</v>
      </c>
      <c r="CI8" s="65" t="n">
        <f aca="false">' اليومية العامة'!CL41</f>
        <v>0</v>
      </c>
      <c r="CJ8" s="64" t="n">
        <f aca="false">' اليومية العامة'!CM41</f>
        <v>0</v>
      </c>
      <c r="CK8" s="65" t="n">
        <f aca="false">' اليومية العامة'!CN41</f>
        <v>0</v>
      </c>
      <c r="CL8" s="64" t="n">
        <f aca="false">' اليومية العامة'!CO41</f>
        <v>0</v>
      </c>
      <c r="CM8" s="65" t="n">
        <f aca="false">' اليومية العامة'!CP41</f>
        <v>0</v>
      </c>
      <c r="CN8" s="64" t="n">
        <f aca="false">' اليومية العامة'!CQ41</f>
        <v>0</v>
      </c>
      <c r="CO8" s="65" t="n">
        <f aca="false">' اليومية العامة'!CR41</f>
        <v>0</v>
      </c>
      <c r="CP8" s="64" t="n">
        <f aca="false">' اليومية العامة'!CS41</f>
        <v>0</v>
      </c>
      <c r="CQ8" s="65" t="n">
        <f aca="false">' اليومية العامة'!CT41</f>
        <v>0</v>
      </c>
      <c r="CR8" s="64" t="n">
        <f aca="false">' اليومية العامة'!CU41</f>
        <v>0</v>
      </c>
      <c r="CS8" s="65" t="n">
        <f aca="false">' اليومية العامة'!CV41</f>
        <v>0</v>
      </c>
      <c r="CT8" s="64" t="n">
        <f aca="false">' اليومية العامة'!CW41</f>
        <v>0</v>
      </c>
      <c r="CU8" s="65" t="n">
        <f aca="false">' اليومية العامة'!CX41</f>
        <v>0</v>
      </c>
      <c r="CV8" s="64" t="n">
        <f aca="false">' اليومية العامة'!CY41</f>
        <v>0</v>
      </c>
      <c r="CW8" s="65" t="n">
        <f aca="false">' اليومية العامة'!CZ41</f>
        <v>0</v>
      </c>
      <c r="CX8" s="64" t="n">
        <f aca="false">' اليومية العامة'!DA41</f>
        <v>0</v>
      </c>
      <c r="CY8" s="65" t="n">
        <f aca="false">' اليومية العامة'!DB41</f>
        <v>0</v>
      </c>
      <c r="CZ8" s="64" t="n">
        <f aca="false">' اليومية العامة'!DC41</f>
        <v>0</v>
      </c>
      <c r="DA8" s="65" t="n">
        <f aca="false">' اليومية العامة'!DD41</f>
        <v>0</v>
      </c>
      <c r="DB8" s="64" t="n">
        <f aca="false">' اليومية العامة'!DE41</f>
        <v>0</v>
      </c>
      <c r="DC8" s="65" t="n">
        <f aca="false">' اليومية العامة'!DF41</f>
        <v>0</v>
      </c>
      <c r="DD8" s="64" t="n">
        <f aca="false">' اليومية العامة'!DG41</f>
        <v>0</v>
      </c>
      <c r="DE8" s="65" t="n">
        <f aca="false">' اليومية العامة'!DH41</f>
        <v>0</v>
      </c>
      <c r="DF8" s="64" t="n">
        <f aca="false">' اليومية العامة'!DI41</f>
        <v>0</v>
      </c>
      <c r="DG8" s="65" t="n">
        <f aca="false">' اليومية العامة'!DJ41</f>
        <v>0</v>
      </c>
      <c r="DH8" s="64" t="n">
        <f aca="false">' اليومية العامة'!DK41</f>
        <v>0</v>
      </c>
      <c r="DI8" s="65" t="n">
        <f aca="false">' اليومية العامة'!DL41</f>
        <v>0</v>
      </c>
      <c r="DJ8" s="64" t="n">
        <f aca="false">' اليومية العامة'!DM41</f>
        <v>0</v>
      </c>
      <c r="DK8" s="65" t="n">
        <f aca="false">' اليومية العامة'!DN41</f>
        <v>0</v>
      </c>
      <c r="DL8" s="64" t="n">
        <f aca="false">' اليومية العامة'!DO41</f>
        <v>0</v>
      </c>
      <c r="DM8" s="65" t="n">
        <f aca="false">' اليومية العامة'!DP41</f>
        <v>0</v>
      </c>
      <c r="DN8" s="64" t="n">
        <f aca="false">' اليومية العامة'!DQ41</f>
        <v>0</v>
      </c>
      <c r="DO8" s="65" t="n">
        <f aca="false">' اليومية العامة'!DR41</f>
        <v>0</v>
      </c>
      <c r="DP8" s="64" t="n">
        <f aca="false">' اليومية العامة'!DS41</f>
        <v>0</v>
      </c>
      <c r="DQ8" s="65" t="n">
        <f aca="false">' اليومية العامة'!DT41</f>
        <v>0</v>
      </c>
      <c r="DR8" s="64" t="n">
        <f aca="false">' اليومية العامة'!DU41</f>
        <v>0</v>
      </c>
      <c r="DS8" s="65" t="n">
        <f aca="false">' اليومية العامة'!DV41</f>
        <v>0</v>
      </c>
      <c r="DT8" s="64" t="n">
        <f aca="false">' اليومية العامة'!DW41</f>
        <v>0</v>
      </c>
      <c r="DU8" s="65" t="n">
        <f aca="false">' اليومية العامة'!DX41</f>
        <v>0</v>
      </c>
      <c r="DV8" s="64" t="n">
        <f aca="false">' اليومية العامة'!DY41</f>
        <v>0</v>
      </c>
      <c r="DW8" s="65" t="n">
        <f aca="false">' اليومية العامة'!DZ41</f>
        <v>0</v>
      </c>
      <c r="DX8" s="64" t="n">
        <f aca="false">' اليومية العامة'!EA41</f>
        <v>0</v>
      </c>
      <c r="DY8" s="65" t="n">
        <f aca="false">' اليومية العامة'!EB41</f>
        <v>0</v>
      </c>
      <c r="DZ8" s="64" t="n">
        <f aca="false">' اليومية العامة'!EC41</f>
        <v>0</v>
      </c>
      <c r="EA8" s="65" t="n">
        <f aca="false">' اليومية العامة'!ED41</f>
        <v>0</v>
      </c>
      <c r="EB8" s="64" t="n">
        <f aca="false">' اليومية العامة'!EE41</f>
        <v>0</v>
      </c>
      <c r="EC8" s="65" t="n">
        <f aca="false">' اليومية العامة'!EF41</f>
        <v>0</v>
      </c>
      <c r="ED8" s="64" t="n">
        <f aca="false">' اليومية العامة'!EG41</f>
        <v>0</v>
      </c>
      <c r="EE8" s="65" t="n">
        <f aca="false">' اليومية العامة'!EH41</f>
        <v>0</v>
      </c>
      <c r="EF8" s="64" t="n">
        <f aca="false">' اليومية العامة'!EI41</f>
        <v>0</v>
      </c>
      <c r="EG8" s="65" t="n">
        <f aca="false">' اليومية العامة'!EJ41</f>
        <v>0</v>
      </c>
      <c r="EH8" s="64" t="n">
        <f aca="false">' اليومية العامة'!EK41</f>
        <v>0</v>
      </c>
      <c r="EI8" s="65" t="n">
        <f aca="false">' اليومية العامة'!EL41</f>
        <v>0</v>
      </c>
      <c r="EJ8" s="64" t="n">
        <f aca="false">' اليومية العامة'!EM41</f>
        <v>0</v>
      </c>
      <c r="EK8" s="65" t="n">
        <f aca="false">' اليومية العامة'!EN41</f>
        <v>0</v>
      </c>
      <c r="EL8" s="64" t="n">
        <f aca="false">' اليومية العامة'!EO41</f>
        <v>0</v>
      </c>
      <c r="EM8" s="65" t="n">
        <f aca="false">' اليومية العامة'!EP41</f>
        <v>0</v>
      </c>
      <c r="EN8" s="64" t="n">
        <f aca="false">' اليومية العامة'!EQ41</f>
        <v>0</v>
      </c>
      <c r="EO8" s="65" t="n">
        <f aca="false">' اليومية العامة'!ER41</f>
        <v>0</v>
      </c>
      <c r="EP8" s="64" t="n">
        <f aca="false">' اليومية العامة'!ES41</f>
        <v>0</v>
      </c>
      <c r="EQ8" s="65" t="n">
        <f aca="false">' اليومية العامة'!ET41</f>
        <v>0</v>
      </c>
      <c r="ER8" s="64" t="n">
        <f aca="false">' اليومية العامة'!EU41</f>
        <v>0</v>
      </c>
      <c r="ES8" s="65" t="n">
        <f aca="false">' اليومية العامة'!EV41</f>
        <v>0</v>
      </c>
      <c r="ET8" s="64" t="n">
        <f aca="false">' اليومية العامة'!EW41</f>
        <v>0</v>
      </c>
      <c r="EU8" s="65" t="n">
        <f aca="false">' اليومية العامة'!EX41</f>
        <v>0</v>
      </c>
      <c r="EV8" s="64" t="n">
        <f aca="false">' اليومية العامة'!EY41</f>
        <v>0</v>
      </c>
      <c r="EW8" s="65" t="n">
        <f aca="false">' اليومية العامة'!EZ41</f>
        <v>0</v>
      </c>
      <c r="EX8" s="64" t="n">
        <f aca="false">' اليومية العامة'!FA41</f>
        <v>0</v>
      </c>
    </row>
    <row r="9" customFormat="false" ht="20.1" hidden="false" customHeight="true" outlineLevel="0" collapsed="false">
      <c r="B9" s="66" t="s">
        <v>98</v>
      </c>
      <c r="C9" s="60" t="n">
        <f aca="false">E9+G9+I9+K9+M9+O9+Q9+S9+U9+W9+Y9+AA9+AC9+AE9+AG9+AI9+AK9+AM9+AO9+AQ9+AS9+AU9+AW9+AY9+BA9+BC9+BE9+BG9+BI9+BK9+BM9+BO9+BQ9+BS9+BU9+BW9+BY9+CA9+CC9+CE9+CG9+CI9+CK9+CM9+CO9+CQ9+CS9+CU9+CW9+CY9+DA9+DC9+DE9+DG9+DI9+DK9+DM9+DO9+DQ9+DS9+DU9+DW9+DY9+EA9+EC9+EE9+EG9+EI9</f>
        <v>0</v>
      </c>
      <c r="D9" s="61" t="n">
        <f aca="false">F9+H9+J9+L9+N9+P9+R9+T9+V9+X9+Z9+AB9+AD9+AF9+AH9+AJ9+AL9+AN9+AP9+AR9+AT9+AV9+AX9+AZ9+BB9+BD9+BF9+BH9+BJ9+BL9+BN9+BP9+BR9+BT9+BV9+BX9+BZ9+CB9+CD9+CF9+CH9+CJ9+CL9+CN9+CP9+CR9+CT9+CV9+CX9+CZ9+DB9+DD9+DF9+DH9+DJ9+DL9+DN9+DP9+DR9+DT9+DV9+DX9+DZ9+EB9+ED9+EF9+EH9+EJ9</f>
        <v>0</v>
      </c>
      <c r="E9" s="65" t="n">
        <f aca="false">' اليومية العامة'!H64</f>
        <v>0</v>
      </c>
      <c r="F9" s="64" t="n">
        <f aca="false">' اليومية العامة'!I64</f>
        <v>0</v>
      </c>
      <c r="G9" s="65" t="n">
        <f aca="false">' اليومية العامة'!J64</f>
        <v>0</v>
      </c>
      <c r="H9" s="64" t="n">
        <f aca="false">' اليومية العامة'!K64</f>
        <v>0</v>
      </c>
      <c r="I9" s="65" t="n">
        <f aca="false">' اليومية العامة'!L64</f>
        <v>0</v>
      </c>
      <c r="J9" s="64" t="n">
        <f aca="false">' اليومية العامة'!M64</f>
        <v>0</v>
      </c>
      <c r="K9" s="65" t="n">
        <f aca="false">' اليومية العامة'!N64</f>
        <v>0</v>
      </c>
      <c r="L9" s="64" t="n">
        <f aca="false">' اليومية العامة'!O64</f>
        <v>0</v>
      </c>
      <c r="M9" s="65" t="n">
        <f aca="false">' اليومية العامة'!P64</f>
        <v>0</v>
      </c>
      <c r="N9" s="64" t="n">
        <f aca="false">' اليومية العامة'!Q64</f>
        <v>0</v>
      </c>
      <c r="O9" s="65" t="n">
        <f aca="false">' اليومية العامة'!R64</f>
        <v>0</v>
      </c>
      <c r="P9" s="64" t="n">
        <f aca="false">' اليومية العامة'!S64</f>
        <v>0</v>
      </c>
      <c r="Q9" s="65" t="n">
        <f aca="false">' اليومية العامة'!T64</f>
        <v>0</v>
      </c>
      <c r="R9" s="64" t="n">
        <f aca="false">' اليومية العامة'!U64</f>
        <v>0</v>
      </c>
      <c r="S9" s="65" t="n">
        <f aca="false">' اليومية العامة'!V64</f>
        <v>0</v>
      </c>
      <c r="T9" s="64" t="n">
        <f aca="false">' اليومية العامة'!W64</f>
        <v>0</v>
      </c>
      <c r="U9" s="65" t="n">
        <f aca="false">' اليومية العامة'!X64</f>
        <v>0</v>
      </c>
      <c r="V9" s="64" t="n">
        <f aca="false">' اليومية العامة'!Y64</f>
        <v>0</v>
      </c>
      <c r="W9" s="65" t="n">
        <f aca="false">' اليومية العامة'!Z64</f>
        <v>0</v>
      </c>
      <c r="X9" s="64" t="n">
        <f aca="false">' اليومية العامة'!AA64</f>
        <v>0</v>
      </c>
      <c r="Y9" s="65" t="n">
        <f aca="false">' اليومية العامة'!AB64</f>
        <v>0</v>
      </c>
      <c r="Z9" s="64" t="n">
        <f aca="false">' اليومية العامة'!AC64</f>
        <v>0</v>
      </c>
      <c r="AA9" s="65" t="n">
        <f aca="false">' اليومية العامة'!AD64</f>
        <v>0</v>
      </c>
      <c r="AB9" s="64" t="n">
        <f aca="false">' اليومية العامة'!AE64</f>
        <v>0</v>
      </c>
      <c r="AC9" s="65" t="n">
        <f aca="false">' اليومية العامة'!AF64</f>
        <v>0</v>
      </c>
      <c r="AD9" s="64" t="n">
        <f aca="false">' اليومية العامة'!AG64</f>
        <v>0</v>
      </c>
      <c r="AE9" s="65" t="n">
        <f aca="false">' اليومية العامة'!AH64</f>
        <v>0</v>
      </c>
      <c r="AF9" s="64" t="n">
        <f aca="false">' اليومية العامة'!AI64</f>
        <v>0</v>
      </c>
      <c r="AG9" s="65" t="n">
        <f aca="false">' اليومية العامة'!AJ64</f>
        <v>0</v>
      </c>
      <c r="AH9" s="64" t="n">
        <f aca="false">' اليومية العامة'!AK64</f>
        <v>0</v>
      </c>
      <c r="AI9" s="65" t="n">
        <f aca="false">' اليومية العامة'!AL64</f>
        <v>0</v>
      </c>
      <c r="AJ9" s="64" t="n">
        <f aca="false">' اليومية العامة'!AM64</f>
        <v>0</v>
      </c>
      <c r="AK9" s="65" t="n">
        <f aca="false">' اليومية العامة'!AN64</f>
        <v>0</v>
      </c>
      <c r="AL9" s="64" t="n">
        <f aca="false">' اليومية العامة'!AO64</f>
        <v>0</v>
      </c>
      <c r="AM9" s="65" t="n">
        <f aca="false">' اليومية العامة'!AP64</f>
        <v>0</v>
      </c>
      <c r="AN9" s="64" t="n">
        <f aca="false">' اليومية العامة'!AQ64</f>
        <v>0</v>
      </c>
      <c r="AO9" s="65" t="n">
        <f aca="false">' اليومية العامة'!AR64</f>
        <v>0</v>
      </c>
      <c r="AP9" s="64" t="n">
        <f aca="false">' اليومية العامة'!AS64</f>
        <v>0</v>
      </c>
      <c r="AQ9" s="65" t="n">
        <f aca="false">' اليومية العامة'!AT64</f>
        <v>0</v>
      </c>
      <c r="AR9" s="64" t="n">
        <f aca="false">' اليومية العامة'!AU64</f>
        <v>0</v>
      </c>
      <c r="AS9" s="65" t="n">
        <f aca="false">' اليومية العامة'!AV64</f>
        <v>0</v>
      </c>
      <c r="AT9" s="64" t="n">
        <f aca="false">' اليومية العامة'!AW64</f>
        <v>0</v>
      </c>
      <c r="AU9" s="65" t="n">
        <f aca="false">' اليومية العامة'!AX64</f>
        <v>0</v>
      </c>
      <c r="AV9" s="64" t="n">
        <f aca="false">' اليومية العامة'!AY64</f>
        <v>0</v>
      </c>
      <c r="AW9" s="65" t="n">
        <f aca="false">' اليومية العامة'!AZ64</f>
        <v>0</v>
      </c>
      <c r="AX9" s="64" t="n">
        <f aca="false">' اليومية العامة'!BA64</f>
        <v>0</v>
      </c>
      <c r="AY9" s="65" t="n">
        <f aca="false">' اليومية العامة'!BB64</f>
        <v>0</v>
      </c>
      <c r="AZ9" s="64" t="n">
        <f aca="false">' اليومية العامة'!BC64</f>
        <v>0</v>
      </c>
      <c r="BA9" s="65" t="n">
        <f aca="false">' اليومية العامة'!BD64</f>
        <v>0</v>
      </c>
      <c r="BB9" s="64" t="n">
        <f aca="false">' اليومية العامة'!BE64</f>
        <v>0</v>
      </c>
      <c r="BC9" s="65" t="n">
        <f aca="false">' اليومية العامة'!BF64</f>
        <v>0</v>
      </c>
      <c r="BD9" s="64" t="n">
        <f aca="false">' اليومية العامة'!BG64</f>
        <v>0</v>
      </c>
      <c r="BE9" s="65" t="n">
        <f aca="false">' اليومية العامة'!BH64</f>
        <v>0</v>
      </c>
      <c r="BF9" s="64" t="n">
        <f aca="false">' اليومية العامة'!BI64</f>
        <v>0</v>
      </c>
      <c r="BG9" s="65" t="n">
        <f aca="false">' اليومية العامة'!BJ64</f>
        <v>0</v>
      </c>
      <c r="BH9" s="64" t="n">
        <f aca="false">' اليومية العامة'!BK64</f>
        <v>0</v>
      </c>
      <c r="BI9" s="65" t="n">
        <f aca="false">' اليومية العامة'!BL64</f>
        <v>0</v>
      </c>
      <c r="BJ9" s="64" t="n">
        <f aca="false">' اليومية العامة'!BM64</f>
        <v>0</v>
      </c>
      <c r="BK9" s="65" t="n">
        <f aca="false">' اليومية العامة'!BN64</f>
        <v>0</v>
      </c>
      <c r="BL9" s="64" t="n">
        <f aca="false">' اليومية العامة'!BO64</f>
        <v>0</v>
      </c>
      <c r="BM9" s="65" t="n">
        <f aca="false">' اليومية العامة'!BP64</f>
        <v>0</v>
      </c>
      <c r="BN9" s="64" t="n">
        <f aca="false">' اليومية العامة'!BQ64</f>
        <v>0</v>
      </c>
      <c r="BO9" s="65" t="n">
        <f aca="false">' اليومية العامة'!BR64</f>
        <v>0</v>
      </c>
      <c r="BP9" s="64" t="n">
        <f aca="false">' اليومية العامة'!BS64</f>
        <v>0</v>
      </c>
      <c r="BQ9" s="65" t="n">
        <f aca="false">' اليومية العامة'!BT64</f>
        <v>0</v>
      </c>
      <c r="BR9" s="64" t="n">
        <f aca="false">' اليومية العامة'!BU64</f>
        <v>0</v>
      </c>
      <c r="BS9" s="65" t="n">
        <f aca="false">' اليومية العامة'!BV64</f>
        <v>0</v>
      </c>
      <c r="BT9" s="64" t="n">
        <f aca="false">' اليومية العامة'!BW64</f>
        <v>0</v>
      </c>
      <c r="BU9" s="65" t="n">
        <f aca="false">' اليومية العامة'!BX64</f>
        <v>0</v>
      </c>
      <c r="BV9" s="64" t="n">
        <f aca="false">' اليومية العامة'!BY64</f>
        <v>0</v>
      </c>
      <c r="BW9" s="65" t="n">
        <f aca="false">' اليومية العامة'!BZ64</f>
        <v>0</v>
      </c>
      <c r="BX9" s="64" t="n">
        <f aca="false">' اليومية العامة'!CA64</f>
        <v>0</v>
      </c>
      <c r="BY9" s="65" t="n">
        <f aca="false">' اليومية العامة'!CB64</f>
        <v>0</v>
      </c>
      <c r="BZ9" s="64" t="n">
        <f aca="false">' اليومية العامة'!CC64</f>
        <v>0</v>
      </c>
      <c r="CA9" s="65" t="n">
        <f aca="false">' اليومية العامة'!CD64</f>
        <v>0</v>
      </c>
      <c r="CB9" s="64" t="n">
        <f aca="false">' اليومية العامة'!CE64</f>
        <v>0</v>
      </c>
      <c r="CC9" s="65" t="n">
        <f aca="false">' اليومية العامة'!CF64</f>
        <v>0</v>
      </c>
      <c r="CD9" s="64" t="n">
        <f aca="false">' اليومية العامة'!CG64</f>
        <v>0</v>
      </c>
      <c r="CE9" s="65" t="n">
        <f aca="false">' اليومية العامة'!CH64</f>
        <v>0</v>
      </c>
      <c r="CF9" s="64" t="n">
        <f aca="false">' اليومية العامة'!CI64</f>
        <v>0</v>
      </c>
      <c r="CG9" s="65" t="n">
        <f aca="false">' اليومية العامة'!CJ64</f>
        <v>0</v>
      </c>
      <c r="CH9" s="64" t="n">
        <f aca="false">' اليومية العامة'!CK64</f>
        <v>0</v>
      </c>
      <c r="CI9" s="65" t="n">
        <f aca="false">' اليومية العامة'!CL64</f>
        <v>0</v>
      </c>
      <c r="CJ9" s="64" t="n">
        <f aca="false">' اليومية العامة'!CM64</f>
        <v>0</v>
      </c>
      <c r="CK9" s="65" t="n">
        <f aca="false">' اليومية العامة'!CN64</f>
        <v>0</v>
      </c>
      <c r="CL9" s="64" t="n">
        <f aca="false">' اليومية العامة'!CO64</f>
        <v>0</v>
      </c>
      <c r="CM9" s="65" t="n">
        <f aca="false">' اليومية العامة'!CP64</f>
        <v>0</v>
      </c>
      <c r="CN9" s="64" t="n">
        <f aca="false">' اليومية العامة'!CQ64</f>
        <v>0</v>
      </c>
      <c r="CO9" s="65" t="n">
        <f aca="false">' اليومية العامة'!CR64</f>
        <v>0</v>
      </c>
      <c r="CP9" s="64" t="n">
        <f aca="false">' اليومية العامة'!CS64</f>
        <v>0</v>
      </c>
      <c r="CQ9" s="65" t="n">
        <f aca="false">' اليومية العامة'!CT64</f>
        <v>0</v>
      </c>
      <c r="CR9" s="64" t="n">
        <f aca="false">' اليومية العامة'!CU64</f>
        <v>0</v>
      </c>
      <c r="CS9" s="65" t="n">
        <f aca="false">' اليومية العامة'!CV64</f>
        <v>0</v>
      </c>
      <c r="CT9" s="64" t="n">
        <f aca="false">' اليومية العامة'!CW64</f>
        <v>0</v>
      </c>
      <c r="CU9" s="65" t="n">
        <f aca="false">' اليومية العامة'!CX64</f>
        <v>0</v>
      </c>
      <c r="CV9" s="64" t="n">
        <f aca="false">' اليومية العامة'!CY64</f>
        <v>0</v>
      </c>
      <c r="CW9" s="65" t="n">
        <f aca="false">' اليومية العامة'!CZ64</f>
        <v>0</v>
      </c>
      <c r="CX9" s="64" t="n">
        <f aca="false">' اليومية العامة'!DA64</f>
        <v>0</v>
      </c>
      <c r="CY9" s="65" t="n">
        <f aca="false">' اليومية العامة'!DB64</f>
        <v>0</v>
      </c>
      <c r="CZ9" s="64" t="n">
        <f aca="false">' اليومية العامة'!DC64</f>
        <v>0</v>
      </c>
      <c r="DA9" s="65" t="n">
        <f aca="false">' اليومية العامة'!DD64</f>
        <v>0</v>
      </c>
      <c r="DB9" s="64" t="n">
        <f aca="false">' اليومية العامة'!DE64</f>
        <v>0</v>
      </c>
      <c r="DC9" s="65" t="n">
        <f aca="false">' اليومية العامة'!DF64</f>
        <v>0</v>
      </c>
      <c r="DD9" s="64" t="n">
        <f aca="false">' اليومية العامة'!DG64</f>
        <v>0</v>
      </c>
      <c r="DE9" s="65" t="n">
        <f aca="false">' اليومية العامة'!DH64</f>
        <v>0</v>
      </c>
      <c r="DF9" s="64" t="n">
        <f aca="false">' اليومية العامة'!DI64</f>
        <v>0</v>
      </c>
      <c r="DG9" s="65" t="n">
        <f aca="false">' اليومية العامة'!DJ64</f>
        <v>0</v>
      </c>
      <c r="DH9" s="64" t="n">
        <f aca="false">' اليومية العامة'!DK64</f>
        <v>0</v>
      </c>
      <c r="DI9" s="65" t="n">
        <f aca="false">' اليومية العامة'!DL64</f>
        <v>0</v>
      </c>
      <c r="DJ9" s="64" t="n">
        <f aca="false">' اليومية العامة'!DM64</f>
        <v>0</v>
      </c>
      <c r="DK9" s="65" t="n">
        <f aca="false">' اليومية العامة'!DN64</f>
        <v>0</v>
      </c>
      <c r="DL9" s="64" t="n">
        <f aca="false">' اليومية العامة'!DO64</f>
        <v>0</v>
      </c>
      <c r="DM9" s="65" t="n">
        <f aca="false">' اليومية العامة'!DP64</f>
        <v>0</v>
      </c>
      <c r="DN9" s="64" t="n">
        <f aca="false">' اليومية العامة'!DQ64</f>
        <v>0</v>
      </c>
      <c r="DO9" s="65" t="n">
        <f aca="false">' اليومية العامة'!DR64</f>
        <v>0</v>
      </c>
      <c r="DP9" s="64" t="n">
        <f aca="false">' اليومية العامة'!DS64</f>
        <v>0</v>
      </c>
      <c r="DQ9" s="65" t="n">
        <f aca="false">' اليومية العامة'!DT64</f>
        <v>0</v>
      </c>
      <c r="DR9" s="64" t="n">
        <f aca="false">' اليومية العامة'!DU64</f>
        <v>0</v>
      </c>
      <c r="DS9" s="65" t="n">
        <f aca="false">' اليومية العامة'!DV64</f>
        <v>0</v>
      </c>
      <c r="DT9" s="64" t="n">
        <f aca="false">' اليومية العامة'!DW64</f>
        <v>0</v>
      </c>
      <c r="DU9" s="65" t="n">
        <f aca="false">' اليومية العامة'!DX64</f>
        <v>0</v>
      </c>
      <c r="DV9" s="64" t="n">
        <f aca="false">' اليومية العامة'!DY64</f>
        <v>0</v>
      </c>
      <c r="DW9" s="65" t="n">
        <f aca="false">' اليومية العامة'!DZ64</f>
        <v>0</v>
      </c>
      <c r="DX9" s="64" t="n">
        <f aca="false">' اليومية العامة'!EA64</f>
        <v>0</v>
      </c>
      <c r="DY9" s="65" t="n">
        <f aca="false">' اليومية العامة'!EB64</f>
        <v>0</v>
      </c>
      <c r="DZ9" s="64" t="n">
        <f aca="false">' اليومية العامة'!EC64</f>
        <v>0</v>
      </c>
      <c r="EA9" s="65" t="n">
        <f aca="false">' اليومية العامة'!ED64</f>
        <v>0</v>
      </c>
      <c r="EB9" s="64" t="n">
        <f aca="false">' اليومية العامة'!EE64</f>
        <v>0</v>
      </c>
      <c r="EC9" s="65" t="n">
        <f aca="false">' اليومية العامة'!EF64</f>
        <v>0</v>
      </c>
      <c r="ED9" s="64" t="n">
        <f aca="false">' اليومية العامة'!EG64</f>
        <v>0</v>
      </c>
      <c r="EE9" s="65" t="n">
        <f aca="false">' اليومية العامة'!EH64</f>
        <v>0</v>
      </c>
      <c r="EF9" s="64" t="n">
        <f aca="false">' اليومية العامة'!EI64</f>
        <v>0</v>
      </c>
      <c r="EG9" s="65" t="n">
        <f aca="false">' اليومية العامة'!EJ64</f>
        <v>0</v>
      </c>
      <c r="EH9" s="64" t="n">
        <f aca="false">' اليومية العامة'!EK64</f>
        <v>0</v>
      </c>
      <c r="EI9" s="65" t="n">
        <f aca="false">' اليومية العامة'!EL64</f>
        <v>0</v>
      </c>
      <c r="EJ9" s="64" t="n">
        <f aca="false">' اليومية العامة'!EM64</f>
        <v>0</v>
      </c>
      <c r="EK9" s="65" t="n">
        <f aca="false">' اليومية العامة'!EN64</f>
        <v>0</v>
      </c>
      <c r="EL9" s="64" t="n">
        <f aca="false">' اليومية العامة'!EO64</f>
        <v>0</v>
      </c>
      <c r="EM9" s="65" t="n">
        <f aca="false">' اليومية العامة'!EP64</f>
        <v>0</v>
      </c>
      <c r="EN9" s="64" t="n">
        <f aca="false">' اليومية العامة'!EQ64</f>
        <v>0</v>
      </c>
      <c r="EO9" s="65" t="n">
        <f aca="false">' اليومية العامة'!ER64</f>
        <v>0</v>
      </c>
      <c r="EP9" s="64" t="n">
        <f aca="false">' اليومية العامة'!ES64</f>
        <v>0</v>
      </c>
      <c r="EQ9" s="65" t="n">
        <f aca="false">' اليومية العامة'!ET64</f>
        <v>0</v>
      </c>
      <c r="ER9" s="64" t="n">
        <f aca="false">' اليومية العامة'!EU64</f>
        <v>0</v>
      </c>
      <c r="ES9" s="65" t="n">
        <f aca="false">' اليومية العامة'!EV64</f>
        <v>0</v>
      </c>
      <c r="ET9" s="64" t="n">
        <f aca="false">' اليومية العامة'!EW64</f>
        <v>0</v>
      </c>
      <c r="EU9" s="65" t="n">
        <f aca="false">' اليومية العامة'!EX64</f>
        <v>0</v>
      </c>
      <c r="EV9" s="64" t="n">
        <f aca="false">' اليومية العامة'!EY64</f>
        <v>0</v>
      </c>
      <c r="EW9" s="65" t="n">
        <f aca="false">' اليومية العامة'!EZ64</f>
        <v>0</v>
      </c>
      <c r="EX9" s="64" t="n">
        <f aca="false">' اليومية العامة'!FA64</f>
        <v>0</v>
      </c>
    </row>
    <row r="10" customFormat="false" ht="20.1" hidden="false" customHeight="true" outlineLevel="0" collapsed="false">
      <c r="B10" s="66" t="s">
        <v>99</v>
      </c>
      <c r="C10" s="60" t="n">
        <f aca="false">E10+G10+I10+K10+M10+O10+Q10+S10+U10+W10+Y10+AA10+AC10+AE10+AG10+AI10+AK10+AM10+AO10+AQ10+AS10+AU10+AW10+AY10+BA10+BC10+BE10+BG10+BI10+BK10+BM10+BO10+BQ10+BS10+BU10+BW10+BY10+CA10+CC10+CE10+CG10+CI10+CK10+CM10+CO10+CQ10+CS10+CU10+CW10+CY10+DA10+DC10+DE10+DG10+DI10+DK10+DM10+DO10+DQ10+DS10+DU10+DW10+DY10+EA10+EC10+EE10+EG10+EI10</f>
        <v>0</v>
      </c>
      <c r="D10" s="61" t="n">
        <f aca="false">F10+H10+J10+L10+N10+P10+R10+T10+V10+X10+Z10+AB10+AD10+AF10+AH10+AJ10+AL10+AN10+AP10+AR10+AT10+AV10+AX10+AZ10+BB10+BD10+BF10+BH10+BJ10+BL10+BN10+BP10+BR10+BT10+BV10+BX10+BZ10+CB10+CD10+CF10+CH10+CJ10+CL10+CN10+CP10+CR10+CT10+CV10+CX10+CZ10+DB10+DD10+DF10+DH10+DJ10+DL10+DN10+DP10+DR10+DT10+DV10+DX10+DZ10+EB10+ED10+EF10+EH10+EJ10</f>
        <v>0</v>
      </c>
      <c r="E10" s="65" t="n">
        <f aca="false">' اليومية العامة'!H88</f>
        <v>0</v>
      </c>
      <c r="F10" s="64" t="n">
        <f aca="false">' اليومية العامة'!I88</f>
        <v>0</v>
      </c>
      <c r="G10" s="65" t="n">
        <f aca="false">' اليومية العامة'!J88</f>
        <v>0</v>
      </c>
      <c r="H10" s="64" t="n">
        <f aca="false">' اليومية العامة'!K88</f>
        <v>0</v>
      </c>
      <c r="I10" s="65" t="n">
        <f aca="false">' اليومية العامة'!L88</f>
        <v>0</v>
      </c>
      <c r="J10" s="64" t="n">
        <f aca="false">' اليومية العامة'!M88</f>
        <v>0</v>
      </c>
      <c r="K10" s="65" t="n">
        <f aca="false">' اليومية العامة'!N88</f>
        <v>0</v>
      </c>
      <c r="L10" s="64" t="n">
        <f aca="false">' اليومية العامة'!O88</f>
        <v>0</v>
      </c>
      <c r="M10" s="65" t="n">
        <f aca="false">' اليومية العامة'!P88</f>
        <v>0</v>
      </c>
      <c r="N10" s="64" t="n">
        <f aca="false">' اليومية العامة'!Q88</f>
        <v>0</v>
      </c>
      <c r="O10" s="65" t="n">
        <f aca="false">' اليومية العامة'!R88</f>
        <v>0</v>
      </c>
      <c r="P10" s="64" t="n">
        <f aca="false">' اليومية العامة'!S88</f>
        <v>0</v>
      </c>
      <c r="Q10" s="65" t="n">
        <f aca="false">' اليومية العامة'!T88</f>
        <v>0</v>
      </c>
      <c r="R10" s="64" t="n">
        <f aca="false">' اليومية العامة'!U88</f>
        <v>0</v>
      </c>
      <c r="S10" s="65" t="n">
        <f aca="false">' اليومية العامة'!V88</f>
        <v>0</v>
      </c>
      <c r="T10" s="64" t="n">
        <f aca="false">' اليومية العامة'!W88</f>
        <v>0</v>
      </c>
      <c r="U10" s="65" t="n">
        <f aca="false">' اليومية العامة'!X88</f>
        <v>0</v>
      </c>
      <c r="V10" s="64" t="n">
        <f aca="false">' اليومية العامة'!Y88</f>
        <v>0</v>
      </c>
      <c r="W10" s="65" t="n">
        <f aca="false">' اليومية العامة'!Z88</f>
        <v>0</v>
      </c>
      <c r="X10" s="64" t="n">
        <f aca="false">' اليومية العامة'!AA88</f>
        <v>0</v>
      </c>
      <c r="Y10" s="65" t="n">
        <f aca="false">' اليومية العامة'!AB88</f>
        <v>0</v>
      </c>
      <c r="Z10" s="64" t="n">
        <f aca="false">' اليومية العامة'!AC88</f>
        <v>0</v>
      </c>
      <c r="AA10" s="65" t="n">
        <f aca="false">' اليومية العامة'!AD88</f>
        <v>0</v>
      </c>
      <c r="AB10" s="64" t="n">
        <f aca="false">' اليومية العامة'!AE88</f>
        <v>0</v>
      </c>
      <c r="AC10" s="65" t="n">
        <f aca="false">' اليومية العامة'!AF88</f>
        <v>0</v>
      </c>
      <c r="AD10" s="64" t="n">
        <f aca="false">' اليومية العامة'!AG88</f>
        <v>0</v>
      </c>
      <c r="AE10" s="65" t="n">
        <f aca="false">' اليومية العامة'!AH88</f>
        <v>0</v>
      </c>
      <c r="AF10" s="64" t="n">
        <f aca="false">' اليومية العامة'!AI88</f>
        <v>0</v>
      </c>
      <c r="AG10" s="65" t="n">
        <f aca="false">' اليومية العامة'!AJ88</f>
        <v>0</v>
      </c>
      <c r="AH10" s="64" t="n">
        <f aca="false">' اليومية العامة'!AK88</f>
        <v>0</v>
      </c>
      <c r="AI10" s="65" t="n">
        <f aca="false">' اليومية العامة'!AL88</f>
        <v>0</v>
      </c>
      <c r="AJ10" s="64" t="n">
        <f aca="false">' اليومية العامة'!AM88</f>
        <v>0</v>
      </c>
      <c r="AK10" s="65" t="n">
        <f aca="false">' اليومية العامة'!AN88</f>
        <v>0</v>
      </c>
      <c r="AL10" s="64" t="n">
        <f aca="false">' اليومية العامة'!AO88</f>
        <v>0</v>
      </c>
      <c r="AM10" s="65" t="n">
        <f aca="false">' اليومية العامة'!AP88</f>
        <v>0</v>
      </c>
      <c r="AN10" s="64" t="n">
        <f aca="false">' اليومية العامة'!AQ88</f>
        <v>0</v>
      </c>
      <c r="AO10" s="65" t="n">
        <f aca="false">' اليومية العامة'!AR88</f>
        <v>0</v>
      </c>
      <c r="AP10" s="64" t="n">
        <f aca="false">' اليومية العامة'!AS88</f>
        <v>0</v>
      </c>
      <c r="AQ10" s="65" t="n">
        <f aca="false">' اليومية العامة'!AT88</f>
        <v>0</v>
      </c>
      <c r="AR10" s="64" t="n">
        <f aca="false">' اليومية العامة'!AU88</f>
        <v>0</v>
      </c>
      <c r="AS10" s="65" t="n">
        <f aca="false">' اليومية العامة'!AV88</f>
        <v>0</v>
      </c>
      <c r="AT10" s="64" t="n">
        <f aca="false">' اليومية العامة'!AW88</f>
        <v>0</v>
      </c>
      <c r="AU10" s="65" t="n">
        <f aca="false">' اليومية العامة'!AX88</f>
        <v>0</v>
      </c>
      <c r="AV10" s="64" t="n">
        <f aca="false">' اليومية العامة'!AY88</f>
        <v>0</v>
      </c>
      <c r="AW10" s="65" t="n">
        <f aca="false">' اليومية العامة'!AZ88</f>
        <v>0</v>
      </c>
      <c r="AX10" s="64" t="n">
        <f aca="false">' اليومية العامة'!BA88</f>
        <v>0</v>
      </c>
      <c r="AY10" s="65" t="n">
        <f aca="false">' اليومية العامة'!BB88</f>
        <v>0</v>
      </c>
      <c r="AZ10" s="64" t="n">
        <f aca="false">' اليومية العامة'!BC88</f>
        <v>0</v>
      </c>
      <c r="BA10" s="65" t="n">
        <f aca="false">' اليومية العامة'!BD88</f>
        <v>0</v>
      </c>
      <c r="BB10" s="64" t="n">
        <f aca="false">' اليومية العامة'!BE88</f>
        <v>0</v>
      </c>
      <c r="BC10" s="65" t="n">
        <f aca="false">' اليومية العامة'!BF88</f>
        <v>0</v>
      </c>
      <c r="BD10" s="64" t="n">
        <f aca="false">' اليومية العامة'!BG88</f>
        <v>0</v>
      </c>
      <c r="BE10" s="65" t="n">
        <f aca="false">' اليومية العامة'!BH88</f>
        <v>0</v>
      </c>
      <c r="BF10" s="64" t="n">
        <f aca="false">' اليومية العامة'!BI88</f>
        <v>0</v>
      </c>
      <c r="BG10" s="65" t="n">
        <f aca="false">' اليومية العامة'!BJ88</f>
        <v>0</v>
      </c>
      <c r="BH10" s="64" t="n">
        <f aca="false">' اليومية العامة'!BK88</f>
        <v>0</v>
      </c>
      <c r="BI10" s="65" t="n">
        <f aca="false">' اليومية العامة'!BL88</f>
        <v>0</v>
      </c>
      <c r="BJ10" s="64" t="n">
        <f aca="false">' اليومية العامة'!BM88</f>
        <v>0</v>
      </c>
      <c r="BK10" s="65" t="n">
        <f aca="false">' اليومية العامة'!BN88</f>
        <v>0</v>
      </c>
      <c r="BL10" s="64" t="n">
        <f aca="false">' اليومية العامة'!BO88</f>
        <v>0</v>
      </c>
      <c r="BM10" s="65" t="n">
        <f aca="false">' اليومية العامة'!BP88</f>
        <v>0</v>
      </c>
      <c r="BN10" s="64" t="n">
        <f aca="false">' اليومية العامة'!BQ88</f>
        <v>0</v>
      </c>
      <c r="BO10" s="65" t="n">
        <f aca="false">' اليومية العامة'!BR88</f>
        <v>0</v>
      </c>
      <c r="BP10" s="64" t="n">
        <f aca="false">' اليومية العامة'!BS88</f>
        <v>0</v>
      </c>
      <c r="BQ10" s="65" t="n">
        <f aca="false">' اليومية العامة'!BT88</f>
        <v>0</v>
      </c>
      <c r="BR10" s="64" t="n">
        <f aca="false">' اليومية العامة'!BU88</f>
        <v>0</v>
      </c>
      <c r="BS10" s="65" t="n">
        <f aca="false">' اليومية العامة'!BV88</f>
        <v>0</v>
      </c>
      <c r="BT10" s="64" t="n">
        <f aca="false">' اليومية العامة'!BW88</f>
        <v>0</v>
      </c>
      <c r="BU10" s="65" t="n">
        <f aca="false">' اليومية العامة'!BX88</f>
        <v>0</v>
      </c>
      <c r="BV10" s="64" t="n">
        <f aca="false">' اليومية العامة'!BY88</f>
        <v>0</v>
      </c>
      <c r="BW10" s="65" t="n">
        <f aca="false">' اليومية العامة'!BZ88</f>
        <v>0</v>
      </c>
      <c r="BX10" s="64" t="n">
        <f aca="false">' اليومية العامة'!CA88</f>
        <v>0</v>
      </c>
      <c r="BY10" s="65" t="n">
        <f aca="false">' اليومية العامة'!CB88</f>
        <v>0</v>
      </c>
      <c r="BZ10" s="64" t="n">
        <f aca="false">' اليومية العامة'!CC88</f>
        <v>0</v>
      </c>
      <c r="CA10" s="65" t="n">
        <f aca="false">' اليومية العامة'!CD88</f>
        <v>0</v>
      </c>
      <c r="CB10" s="64" t="n">
        <f aca="false">' اليومية العامة'!CE88</f>
        <v>0</v>
      </c>
      <c r="CC10" s="65" t="n">
        <f aca="false">' اليومية العامة'!CF88</f>
        <v>0</v>
      </c>
      <c r="CD10" s="64" t="n">
        <f aca="false">' اليومية العامة'!CG88</f>
        <v>0</v>
      </c>
      <c r="CE10" s="65" t="n">
        <f aca="false">' اليومية العامة'!CH88</f>
        <v>0</v>
      </c>
      <c r="CF10" s="64" t="n">
        <f aca="false">' اليومية العامة'!CI88</f>
        <v>0</v>
      </c>
      <c r="CG10" s="65" t="n">
        <f aca="false">' اليومية العامة'!CJ88</f>
        <v>0</v>
      </c>
      <c r="CH10" s="64" t="n">
        <f aca="false">' اليومية العامة'!CK88</f>
        <v>0</v>
      </c>
      <c r="CI10" s="65" t="n">
        <f aca="false">' اليومية العامة'!CL88</f>
        <v>0</v>
      </c>
      <c r="CJ10" s="64" t="n">
        <f aca="false">' اليومية العامة'!CM88</f>
        <v>0</v>
      </c>
      <c r="CK10" s="65" t="n">
        <f aca="false">' اليومية العامة'!CN88</f>
        <v>0</v>
      </c>
      <c r="CL10" s="64" t="n">
        <f aca="false">' اليومية العامة'!CO88</f>
        <v>0</v>
      </c>
      <c r="CM10" s="65" t="n">
        <f aca="false">' اليومية العامة'!CP88</f>
        <v>0</v>
      </c>
      <c r="CN10" s="64" t="n">
        <f aca="false">' اليومية العامة'!CQ88</f>
        <v>0</v>
      </c>
      <c r="CO10" s="65" t="n">
        <f aca="false">' اليومية العامة'!CR88</f>
        <v>0</v>
      </c>
      <c r="CP10" s="64" t="n">
        <f aca="false">' اليومية العامة'!CS88</f>
        <v>0</v>
      </c>
      <c r="CQ10" s="65" t="n">
        <f aca="false">' اليومية العامة'!CT88</f>
        <v>0</v>
      </c>
      <c r="CR10" s="64" t="n">
        <f aca="false">' اليومية العامة'!CU88</f>
        <v>0</v>
      </c>
      <c r="CS10" s="65" t="n">
        <f aca="false">' اليومية العامة'!CV88</f>
        <v>0</v>
      </c>
      <c r="CT10" s="64" t="n">
        <f aca="false">' اليومية العامة'!CW88</f>
        <v>0</v>
      </c>
      <c r="CU10" s="65" t="n">
        <f aca="false">' اليومية العامة'!CX88</f>
        <v>0</v>
      </c>
      <c r="CV10" s="64" t="n">
        <f aca="false">' اليومية العامة'!CY88</f>
        <v>0</v>
      </c>
      <c r="CW10" s="65" t="n">
        <f aca="false">' اليومية العامة'!CZ88</f>
        <v>0</v>
      </c>
      <c r="CX10" s="64" t="n">
        <f aca="false">' اليومية العامة'!DA88</f>
        <v>0</v>
      </c>
      <c r="CY10" s="65" t="n">
        <f aca="false">' اليومية العامة'!DB88</f>
        <v>0</v>
      </c>
      <c r="CZ10" s="64" t="n">
        <f aca="false">' اليومية العامة'!DC88</f>
        <v>0</v>
      </c>
      <c r="DA10" s="65" t="n">
        <f aca="false">' اليومية العامة'!DD88</f>
        <v>0</v>
      </c>
      <c r="DB10" s="64" t="n">
        <f aca="false">' اليومية العامة'!DE88</f>
        <v>0</v>
      </c>
      <c r="DC10" s="65" t="n">
        <f aca="false">' اليومية العامة'!DF88</f>
        <v>0</v>
      </c>
      <c r="DD10" s="64" t="n">
        <f aca="false">' اليومية العامة'!DG88</f>
        <v>0</v>
      </c>
      <c r="DE10" s="65" t="n">
        <f aca="false">' اليومية العامة'!DH88</f>
        <v>0</v>
      </c>
      <c r="DF10" s="64" t="n">
        <f aca="false">' اليومية العامة'!DI88</f>
        <v>0</v>
      </c>
      <c r="DG10" s="65" t="n">
        <f aca="false">' اليومية العامة'!DJ88</f>
        <v>0</v>
      </c>
      <c r="DH10" s="64" t="n">
        <f aca="false">' اليومية العامة'!DK88</f>
        <v>0</v>
      </c>
      <c r="DI10" s="65" t="n">
        <f aca="false">' اليومية العامة'!DL88</f>
        <v>0</v>
      </c>
      <c r="DJ10" s="64" t="n">
        <f aca="false">' اليومية العامة'!DM88</f>
        <v>0</v>
      </c>
      <c r="DK10" s="65" t="n">
        <f aca="false">' اليومية العامة'!DN88</f>
        <v>0</v>
      </c>
      <c r="DL10" s="64" t="n">
        <f aca="false">' اليومية العامة'!DO88</f>
        <v>0</v>
      </c>
      <c r="DM10" s="65" t="n">
        <f aca="false">' اليومية العامة'!DP88</f>
        <v>0</v>
      </c>
      <c r="DN10" s="64" t="n">
        <f aca="false">' اليومية العامة'!DQ88</f>
        <v>0</v>
      </c>
      <c r="DO10" s="65" t="n">
        <f aca="false">' اليومية العامة'!DR88</f>
        <v>0</v>
      </c>
      <c r="DP10" s="64" t="n">
        <f aca="false">' اليومية العامة'!DS88</f>
        <v>0</v>
      </c>
      <c r="DQ10" s="65" t="n">
        <f aca="false">' اليومية العامة'!DT88</f>
        <v>0</v>
      </c>
      <c r="DR10" s="64" t="n">
        <f aca="false">' اليومية العامة'!DU88</f>
        <v>0</v>
      </c>
      <c r="DS10" s="65" t="n">
        <f aca="false">' اليومية العامة'!DV88</f>
        <v>0</v>
      </c>
      <c r="DT10" s="64" t="n">
        <f aca="false">' اليومية العامة'!DW88</f>
        <v>0</v>
      </c>
      <c r="DU10" s="65" t="n">
        <f aca="false">' اليومية العامة'!DX88</f>
        <v>0</v>
      </c>
      <c r="DV10" s="64" t="n">
        <f aca="false">' اليومية العامة'!DY88</f>
        <v>0</v>
      </c>
      <c r="DW10" s="65" t="n">
        <f aca="false">' اليومية العامة'!DZ88</f>
        <v>0</v>
      </c>
      <c r="DX10" s="64" t="n">
        <f aca="false">' اليومية العامة'!EA88</f>
        <v>0</v>
      </c>
      <c r="DY10" s="65" t="n">
        <f aca="false">' اليومية العامة'!EB88</f>
        <v>0</v>
      </c>
      <c r="DZ10" s="64" t="n">
        <f aca="false">' اليومية العامة'!EC88</f>
        <v>0</v>
      </c>
      <c r="EA10" s="65" t="n">
        <f aca="false">' اليومية العامة'!ED88</f>
        <v>0</v>
      </c>
      <c r="EB10" s="64" t="n">
        <f aca="false">' اليومية العامة'!EE88</f>
        <v>0</v>
      </c>
      <c r="EC10" s="65" t="n">
        <f aca="false">' اليومية العامة'!EF88</f>
        <v>0</v>
      </c>
      <c r="ED10" s="64" t="n">
        <f aca="false">' اليومية العامة'!EG88</f>
        <v>0</v>
      </c>
      <c r="EE10" s="65" t="n">
        <f aca="false">' اليومية العامة'!EH88</f>
        <v>0</v>
      </c>
      <c r="EF10" s="64" t="n">
        <f aca="false">' اليومية العامة'!EI88</f>
        <v>0</v>
      </c>
      <c r="EG10" s="65" t="n">
        <f aca="false">' اليومية العامة'!EJ88</f>
        <v>0</v>
      </c>
      <c r="EH10" s="64" t="n">
        <f aca="false">' اليومية العامة'!EK88</f>
        <v>0</v>
      </c>
      <c r="EI10" s="65" t="n">
        <f aca="false">' اليومية العامة'!EL88</f>
        <v>0</v>
      </c>
      <c r="EJ10" s="64" t="n">
        <f aca="false">' اليومية العامة'!EM88</f>
        <v>0</v>
      </c>
      <c r="EK10" s="65" t="n">
        <f aca="false">' اليومية العامة'!EN88</f>
        <v>0</v>
      </c>
      <c r="EL10" s="64" t="n">
        <f aca="false">' اليومية العامة'!EO88</f>
        <v>0</v>
      </c>
      <c r="EM10" s="65" t="n">
        <f aca="false">' اليومية العامة'!EP88</f>
        <v>0</v>
      </c>
      <c r="EN10" s="64" t="n">
        <f aca="false">' اليومية العامة'!EQ88</f>
        <v>0</v>
      </c>
      <c r="EO10" s="65" t="n">
        <f aca="false">' اليومية العامة'!ER88</f>
        <v>0</v>
      </c>
      <c r="EP10" s="64" t="n">
        <f aca="false">' اليومية العامة'!ES88</f>
        <v>0</v>
      </c>
      <c r="EQ10" s="65" t="n">
        <f aca="false">' اليومية العامة'!ET88</f>
        <v>0</v>
      </c>
      <c r="ER10" s="64" t="n">
        <f aca="false">' اليومية العامة'!EU88</f>
        <v>0</v>
      </c>
      <c r="ES10" s="65" t="n">
        <f aca="false">' اليومية العامة'!EV88</f>
        <v>0</v>
      </c>
      <c r="ET10" s="64" t="n">
        <f aca="false">' اليومية العامة'!EW88</f>
        <v>0</v>
      </c>
      <c r="EU10" s="65" t="n">
        <f aca="false">' اليومية العامة'!EX88</f>
        <v>0</v>
      </c>
      <c r="EV10" s="64" t="n">
        <f aca="false">' اليومية العامة'!EY88</f>
        <v>0</v>
      </c>
      <c r="EW10" s="65" t="n">
        <f aca="false">' اليومية العامة'!EZ88</f>
        <v>0</v>
      </c>
      <c r="EX10" s="64" t="n">
        <f aca="false">' اليومية العامة'!FA88</f>
        <v>0</v>
      </c>
    </row>
    <row r="11" customFormat="false" ht="20.1" hidden="false" customHeight="true" outlineLevel="0" collapsed="false">
      <c r="B11" s="66" t="s">
        <v>100</v>
      </c>
      <c r="C11" s="60" t="n">
        <f aca="false">E11+G11+I11+K11+M11+O11+Q11+S11+U11+W11+Y11+AA11+AC11+AE11+AG11+AI11+AK11+AM11+AO11+AQ11+AS11+AU11+AW11+AY11+BA11+BC11+BE11+BG11+BI11+BK11+BM11+BO11+BQ11+BS11+BU11+BW11+BY11+CA11+CC11+CE11+CG11+CI11+CK11+CM11+CO11+CQ11+CS11+CU11+CW11+CY11+DA11+DC11+DE11+DG11+DI11+DK11+DM11+DO11+DQ11+DS11+DU11+DW11+DY11+EA11+EC11+EE11+EG11+EI11</f>
        <v>0</v>
      </c>
      <c r="D11" s="61" t="n">
        <f aca="false">F11+H11+J11+L11+N11+P11+R11+T11+V11+X11+Z11+AB11+AD11+AF11+AH11+AJ11+AL11+AN11+AP11+AR11+AT11+AV11+AX11+AZ11+BB11+BD11+BF11+BH11+BJ11+BL11+BN11+BP11+BR11+BT11+BV11+BX11+BZ11+CB11+CD11+CF11+CH11+CJ11+CL11+CN11+CP11+CR11+CT11+CV11+CX11+CZ11+DB11+DD11+DF11+DH11+DJ11+DL11+DN11+DP11+DR11+DT11+DV11+DX11+DZ11+EB11+ED11+EF11+EH11+EJ11</f>
        <v>0</v>
      </c>
      <c r="E11" s="65" t="n">
        <f aca="false">' اليومية العامة'!H110</f>
        <v>0</v>
      </c>
      <c r="F11" s="64" t="n">
        <f aca="false">' اليومية العامة'!I110</f>
        <v>0</v>
      </c>
      <c r="G11" s="65" t="n">
        <f aca="false">' اليومية العامة'!J110</f>
        <v>0</v>
      </c>
      <c r="H11" s="64" t="n">
        <f aca="false">' اليومية العامة'!K110</f>
        <v>0</v>
      </c>
      <c r="I11" s="65" t="n">
        <f aca="false">' اليومية العامة'!L110</f>
        <v>0</v>
      </c>
      <c r="J11" s="64" t="n">
        <f aca="false">' اليومية العامة'!M110</f>
        <v>0</v>
      </c>
      <c r="K11" s="65" t="n">
        <f aca="false">' اليومية العامة'!N110</f>
        <v>0</v>
      </c>
      <c r="L11" s="64" t="n">
        <f aca="false">' اليومية العامة'!O110</f>
        <v>0</v>
      </c>
      <c r="M11" s="65" t="n">
        <f aca="false">' اليومية العامة'!P110</f>
        <v>0</v>
      </c>
      <c r="N11" s="64" t="n">
        <f aca="false">' اليومية العامة'!Q110</f>
        <v>0</v>
      </c>
      <c r="O11" s="65" t="n">
        <f aca="false">' اليومية العامة'!R110</f>
        <v>0</v>
      </c>
      <c r="P11" s="64" t="n">
        <f aca="false">' اليومية العامة'!S110</f>
        <v>0</v>
      </c>
      <c r="Q11" s="65" t="n">
        <f aca="false">' اليومية العامة'!T110</f>
        <v>0</v>
      </c>
      <c r="R11" s="64" t="n">
        <f aca="false">' اليومية العامة'!U110</f>
        <v>0</v>
      </c>
      <c r="S11" s="65" t="n">
        <f aca="false">' اليومية العامة'!V110</f>
        <v>0</v>
      </c>
      <c r="T11" s="64" t="n">
        <f aca="false">' اليومية العامة'!W110</f>
        <v>0</v>
      </c>
      <c r="U11" s="65" t="n">
        <f aca="false">' اليومية العامة'!X110</f>
        <v>0</v>
      </c>
      <c r="V11" s="64" t="n">
        <f aca="false">' اليومية العامة'!Y110</f>
        <v>0</v>
      </c>
      <c r="W11" s="65" t="n">
        <f aca="false">' اليومية العامة'!Z110</f>
        <v>0</v>
      </c>
      <c r="X11" s="64" t="n">
        <f aca="false">' اليومية العامة'!AA110</f>
        <v>0</v>
      </c>
      <c r="Y11" s="65" t="n">
        <f aca="false">' اليومية العامة'!AB110</f>
        <v>0</v>
      </c>
      <c r="Z11" s="64" t="n">
        <f aca="false">' اليومية العامة'!AC110</f>
        <v>0</v>
      </c>
      <c r="AA11" s="65" t="n">
        <f aca="false">' اليومية العامة'!AD110</f>
        <v>0</v>
      </c>
      <c r="AB11" s="64" t="n">
        <f aca="false">' اليومية العامة'!AE110</f>
        <v>0</v>
      </c>
      <c r="AC11" s="65" t="n">
        <f aca="false">' اليومية العامة'!AF110</f>
        <v>0</v>
      </c>
      <c r="AD11" s="64" t="n">
        <f aca="false">' اليومية العامة'!AG110</f>
        <v>0</v>
      </c>
      <c r="AE11" s="65" t="n">
        <f aca="false">' اليومية العامة'!AH110</f>
        <v>0</v>
      </c>
      <c r="AF11" s="64" t="n">
        <f aca="false">' اليومية العامة'!AI110</f>
        <v>0</v>
      </c>
      <c r="AG11" s="65" t="n">
        <f aca="false">' اليومية العامة'!AJ110</f>
        <v>0</v>
      </c>
      <c r="AH11" s="64" t="n">
        <f aca="false">' اليومية العامة'!AK110</f>
        <v>0</v>
      </c>
      <c r="AI11" s="65" t="n">
        <f aca="false">' اليومية العامة'!AL110</f>
        <v>0</v>
      </c>
      <c r="AJ11" s="64" t="n">
        <f aca="false">' اليومية العامة'!AM110</f>
        <v>0</v>
      </c>
      <c r="AK11" s="65" t="n">
        <f aca="false">' اليومية العامة'!AN110</f>
        <v>0</v>
      </c>
      <c r="AL11" s="64" t="n">
        <f aca="false">' اليومية العامة'!AO110</f>
        <v>0</v>
      </c>
      <c r="AM11" s="65" t="n">
        <f aca="false">' اليومية العامة'!AP110</f>
        <v>0</v>
      </c>
      <c r="AN11" s="64" t="n">
        <f aca="false">' اليومية العامة'!AQ110</f>
        <v>0</v>
      </c>
      <c r="AO11" s="65" t="n">
        <f aca="false">' اليومية العامة'!AR110</f>
        <v>0</v>
      </c>
      <c r="AP11" s="64" t="n">
        <f aca="false">' اليومية العامة'!AS110</f>
        <v>0</v>
      </c>
      <c r="AQ11" s="65" t="n">
        <f aca="false">' اليومية العامة'!AT110</f>
        <v>0</v>
      </c>
      <c r="AR11" s="64" t="n">
        <f aca="false">' اليومية العامة'!AU110</f>
        <v>0</v>
      </c>
      <c r="AS11" s="65" t="n">
        <f aca="false">' اليومية العامة'!AV110</f>
        <v>0</v>
      </c>
      <c r="AT11" s="64" t="n">
        <f aca="false">' اليومية العامة'!AW110</f>
        <v>0</v>
      </c>
      <c r="AU11" s="65" t="n">
        <f aca="false">' اليومية العامة'!AX110</f>
        <v>0</v>
      </c>
      <c r="AV11" s="64" t="n">
        <f aca="false">' اليومية العامة'!AY110</f>
        <v>0</v>
      </c>
      <c r="AW11" s="65" t="n">
        <f aca="false">' اليومية العامة'!AZ110</f>
        <v>0</v>
      </c>
      <c r="AX11" s="64" t="n">
        <f aca="false">' اليومية العامة'!BA110</f>
        <v>0</v>
      </c>
      <c r="AY11" s="65" t="n">
        <f aca="false">' اليومية العامة'!BB110</f>
        <v>0</v>
      </c>
      <c r="AZ11" s="64" t="n">
        <f aca="false">' اليومية العامة'!BC110</f>
        <v>0</v>
      </c>
      <c r="BA11" s="65" t="n">
        <f aca="false">' اليومية العامة'!BD110</f>
        <v>0</v>
      </c>
      <c r="BB11" s="64" t="n">
        <f aca="false">' اليومية العامة'!BE110</f>
        <v>0</v>
      </c>
      <c r="BC11" s="65" t="n">
        <f aca="false">' اليومية العامة'!BF110</f>
        <v>0</v>
      </c>
      <c r="BD11" s="64" t="n">
        <f aca="false">' اليومية العامة'!BG110</f>
        <v>0</v>
      </c>
      <c r="BE11" s="65" t="n">
        <f aca="false">' اليومية العامة'!BH110</f>
        <v>0</v>
      </c>
      <c r="BF11" s="64" t="n">
        <f aca="false">' اليومية العامة'!BI110</f>
        <v>0</v>
      </c>
      <c r="BG11" s="65" t="n">
        <f aca="false">' اليومية العامة'!BJ110</f>
        <v>0</v>
      </c>
      <c r="BH11" s="64" t="n">
        <f aca="false">' اليومية العامة'!BK110</f>
        <v>0</v>
      </c>
      <c r="BI11" s="65" t="n">
        <f aca="false">' اليومية العامة'!BL110</f>
        <v>0</v>
      </c>
      <c r="BJ11" s="64" t="n">
        <f aca="false">' اليومية العامة'!BM110</f>
        <v>0</v>
      </c>
      <c r="BK11" s="65" t="n">
        <f aca="false">' اليومية العامة'!BN110</f>
        <v>0</v>
      </c>
      <c r="BL11" s="64" t="n">
        <f aca="false">' اليومية العامة'!BO110</f>
        <v>0</v>
      </c>
      <c r="BM11" s="65" t="n">
        <f aca="false">' اليومية العامة'!BP110</f>
        <v>0</v>
      </c>
      <c r="BN11" s="64" t="n">
        <f aca="false">' اليومية العامة'!BQ110</f>
        <v>0</v>
      </c>
      <c r="BO11" s="65" t="n">
        <f aca="false">' اليومية العامة'!BR110</f>
        <v>0</v>
      </c>
      <c r="BP11" s="64" t="n">
        <f aca="false">' اليومية العامة'!BS110</f>
        <v>0</v>
      </c>
      <c r="BQ11" s="65" t="n">
        <f aca="false">' اليومية العامة'!BT110</f>
        <v>0</v>
      </c>
      <c r="BR11" s="64" t="n">
        <f aca="false">' اليومية العامة'!BU110</f>
        <v>0</v>
      </c>
      <c r="BS11" s="65" t="n">
        <f aca="false">' اليومية العامة'!BV110</f>
        <v>0</v>
      </c>
      <c r="BT11" s="64" t="n">
        <f aca="false">' اليومية العامة'!BW110</f>
        <v>0</v>
      </c>
      <c r="BU11" s="65" t="n">
        <f aca="false">' اليومية العامة'!BX110</f>
        <v>0</v>
      </c>
      <c r="BV11" s="64" t="n">
        <f aca="false">' اليومية العامة'!BY110</f>
        <v>0</v>
      </c>
      <c r="BW11" s="65" t="n">
        <f aca="false">' اليومية العامة'!BZ110</f>
        <v>0</v>
      </c>
      <c r="BX11" s="64" t="n">
        <f aca="false">' اليومية العامة'!CA110</f>
        <v>0</v>
      </c>
      <c r="BY11" s="65" t="n">
        <f aca="false">' اليومية العامة'!CB110</f>
        <v>0</v>
      </c>
      <c r="BZ11" s="64" t="n">
        <f aca="false">' اليومية العامة'!CC110</f>
        <v>0</v>
      </c>
      <c r="CA11" s="65" t="n">
        <f aca="false">' اليومية العامة'!CD110</f>
        <v>0</v>
      </c>
      <c r="CB11" s="64" t="n">
        <f aca="false">' اليومية العامة'!CE110</f>
        <v>0</v>
      </c>
      <c r="CC11" s="65" t="n">
        <f aca="false">' اليومية العامة'!CF110</f>
        <v>0</v>
      </c>
      <c r="CD11" s="64" t="n">
        <f aca="false">' اليومية العامة'!CG110</f>
        <v>0</v>
      </c>
      <c r="CE11" s="65" t="n">
        <f aca="false">' اليومية العامة'!CH110</f>
        <v>0</v>
      </c>
      <c r="CF11" s="64" t="n">
        <f aca="false">' اليومية العامة'!CI110</f>
        <v>0</v>
      </c>
      <c r="CG11" s="65" t="n">
        <f aca="false">' اليومية العامة'!CJ110</f>
        <v>0</v>
      </c>
      <c r="CH11" s="64" t="n">
        <f aca="false">' اليومية العامة'!CK110</f>
        <v>0</v>
      </c>
      <c r="CI11" s="65" t="n">
        <f aca="false">' اليومية العامة'!CL110</f>
        <v>0</v>
      </c>
      <c r="CJ11" s="64" t="n">
        <f aca="false">' اليومية العامة'!CM110</f>
        <v>0</v>
      </c>
      <c r="CK11" s="65" t="n">
        <f aca="false">' اليومية العامة'!CN110</f>
        <v>0</v>
      </c>
      <c r="CL11" s="64" t="n">
        <f aca="false">' اليومية العامة'!CO110</f>
        <v>0</v>
      </c>
      <c r="CM11" s="65" t="n">
        <f aca="false">' اليومية العامة'!CP110</f>
        <v>0</v>
      </c>
      <c r="CN11" s="64" t="n">
        <f aca="false">' اليومية العامة'!CQ110</f>
        <v>0</v>
      </c>
      <c r="CO11" s="65" t="n">
        <f aca="false">' اليومية العامة'!CR110</f>
        <v>0</v>
      </c>
      <c r="CP11" s="64" t="n">
        <f aca="false">' اليومية العامة'!CS110</f>
        <v>0</v>
      </c>
      <c r="CQ11" s="65" t="n">
        <f aca="false">' اليومية العامة'!CT110</f>
        <v>0</v>
      </c>
      <c r="CR11" s="64" t="n">
        <f aca="false">' اليومية العامة'!CU110</f>
        <v>0</v>
      </c>
      <c r="CS11" s="65" t="n">
        <f aca="false">' اليومية العامة'!CV110</f>
        <v>0</v>
      </c>
      <c r="CT11" s="64" t="n">
        <f aca="false">' اليومية العامة'!CW110</f>
        <v>0</v>
      </c>
      <c r="CU11" s="65" t="n">
        <f aca="false">' اليومية العامة'!CX110</f>
        <v>0</v>
      </c>
      <c r="CV11" s="64" t="n">
        <f aca="false">' اليومية العامة'!CY110</f>
        <v>0</v>
      </c>
      <c r="CW11" s="65" t="n">
        <f aca="false">' اليومية العامة'!CZ110</f>
        <v>0</v>
      </c>
      <c r="CX11" s="64" t="n">
        <f aca="false">' اليومية العامة'!DA110</f>
        <v>0</v>
      </c>
      <c r="CY11" s="65" t="n">
        <f aca="false">' اليومية العامة'!DB110</f>
        <v>0</v>
      </c>
      <c r="CZ11" s="64" t="n">
        <f aca="false">' اليومية العامة'!DC110</f>
        <v>0</v>
      </c>
      <c r="DA11" s="65" t="n">
        <f aca="false">' اليومية العامة'!DD110</f>
        <v>0</v>
      </c>
      <c r="DB11" s="64" t="n">
        <f aca="false">' اليومية العامة'!DE110</f>
        <v>0</v>
      </c>
      <c r="DC11" s="65" t="n">
        <f aca="false">' اليومية العامة'!DF110</f>
        <v>0</v>
      </c>
      <c r="DD11" s="64" t="n">
        <f aca="false">' اليومية العامة'!DG110</f>
        <v>0</v>
      </c>
      <c r="DE11" s="65" t="n">
        <f aca="false">' اليومية العامة'!DH110</f>
        <v>0</v>
      </c>
      <c r="DF11" s="64" t="n">
        <f aca="false">' اليومية العامة'!DI110</f>
        <v>0</v>
      </c>
      <c r="DG11" s="65" t="n">
        <f aca="false">' اليومية العامة'!DJ110</f>
        <v>0</v>
      </c>
      <c r="DH11" s="64" t="n">
        <f aca="false">' اليومية العامة'!DK110</f>
        <v>0</v>
      </c>
      <c r="DI11" s="65" t="n">
        <f aca="false">' اليومية العامة'!DL110</f>
        <v>0</v>
      </c>
      <c r="DJ11" s="64" t="n">
        <f aca="false">' اليومية العامة'!DM110</f>
        <v>0</v>
      </c>
      <c r="DK11" s="65" t="n">
        <f aca="false">' اليومية العامة'!DN110</f>
        <v>0</v>
      </c>
      <c r="DL11" s="64" t="n">
        <f aca="false">' اليومية العامة'!DO110</f>
        <v>0</v>
      </c>
      <c r="DM11" s="65" t="n">
        <f aca="false">' اليومية العامة'!DP110</f>
        <v>0</v>
      </c>
      <c r="DN11" s="64" t="n">
        <f aca="false">' اليومية العامة'!DQ110</f>
        <v>0</v>
      </c>
      <c r="DO11" s="65" t="n">
        <f aca="false">' اليومية العامة'!DR110</f>
        <v>0</v>
      </c>
      <c r="DP11" s="64" t="n">
        <f aca="false">' اليومية العامة'!DS110</f>
        <v>0</v>
      </c>
      <c r="DQ11" s="65" t="n">
        <f aca="false">' اليومية العامة'!DT110</f>
        <v>0</v>
      </c>
      <c r="DR11" s="64" t="n">
        <f aca="false">' اليومية العامة'!DU110</f>
        <v>0</v>
      </c>
      <c r="DS11" s="65" t="n">
        <f aca="false">' اليومية العامة'!DV110</f>
        <v>0</v>
      </c>
      <c r="DT11" s="64" t="n">
        <f aca="false">' اليومية العامة'!DW110</f>
        <v>0</v>
      </c>
      <c r="DU11" s="65" t="n">
        <f aca="false">' اليومية العامة'!DX110</f>
        <v>0</v>
      </c>
      <c r="DV11" s="64" t="n">
        <f aca="false">' اليومية العامة'!DY110</f>
        <v>0</v>
      </c>
      <c r="DW11" s="65" t="n">
        <f aca="false">' اليومية العامة'!DZ110</f>
        <v>0</v>
      </c>
      <c r="DX11" s="64" t="n">
        <f aca="false">' اليومية العامة'!EA110</f>
        <v>0</v>
      </c>
      <c r="DY11" s="65" t="n">
        <f aca="false">' اليومية العامة'!EB110</f>
        <v>0</v>
      </c>
      <c r="DZ11" s="64" t="n">
        <f aca="false">' اليومية العامة'!EC110</f>
        <v>0</v>
      </c>
      <c r="EA11" s="65" t="n">
        <f aca="false">' اليومية العامة'!ED110</f>
        <v>0</v>
      </c>
      <c r="EB11" s="64" t="n">
        <f aca="false">' اليومية العامة'!EE110</f>
        <v>0</v>
      </c>
      <c r="EC11" s="65" t="n">
        <f aca="false">' اليومية العامة'!EF110</f>
        <v>0</v>
      </c>
      <c r="ED11" s="64" t="n">
        <f aca="false">' اليومية العامة'!EG110</f>
        <v>0</v>
      </c>
      <c r="EE11" s="65" t="n">
        <f aca="false">' اليومية العامة'!EH110</f>
        <v>0</v>
      </c>
      <c r="EF11" s="64" t="n">
        <f aca="false">' اليومية العامة'!EI110</f>
        <v>0</v>
      </c>
      <c r="EG11" s="65" t="n">
        <f aca="false">' اليومية العامة'!EJ110</f>
        <v>0</v>
      </c>
      <c r="EH11" s="64" t="n">
        <f aca="false">' اليومية العامة'!EK110</f>
        <v>0</v>
      </c>
      <c r="EI11" s="65" t="n">
        <f aca="false">' اليومية العامة'!EL110</f>
        <v>0</v>
      </c>
      <c r="EJ11" s="64" t="n">
        <f aca="false">' اليومية العامة'!EM110</f>
        <v>0</v>
      </c>
      <c r="EK11" s="65" t="n">
        <f aca="false">' اليومية العامة'!EN110</f>
        <v>0</v>
      </c>
      <c r="EL11" s="64" t="n">
        <f aca="false">' اليومية العامة'!EO110</f>
        <v>0</v>
      </c>
      <c r="EM11" s="65" t="n">
        <f aca="false">' اليومية العامة'!EP110</f>
        <v>0</v>
      </c>
      <c r="EN11" s="64" t="n">
        <f aca="false">' اليومية العامة'!EQ110</f>
        <v>0</v>
      </c>
      <c r="EO11" s="65" t="n">
        <f aca="false">' اليومية العامة'!ER110</f>
        <v>0</v>
      </c>
      <c r="EP11" s="64" t="n">
        <f aca="false">' اليومية العامة'!ES110</f>
        <v>0</v>
      </c>
      <c r="EQ11" s="65" t="n">
        <f aca="false">' اليومية العامة'!ET110</f>
        <v>0</v>
      </c>
      <c r="ER11" s="64" t="n">
        <f aca="false">' اليومية العامة'!EU110</f>
        <v>0</v>
      </c>
      <c r="ES11" s="65" t="n">
        <f aca="false">' اليومية العامة'!EV110</f>
        <v>0</v>
      </c>
      <c r="ET11" s="64" t="n">
        <f aca="false">' اليومية العامة'!EW110</f>
        <v>0</v>
      </c>
      <c r="EU11" s="65" t="n">
        <f aca="false">' اليومية العامة'!EX110</f>
        <v>0</v>
      </c>
      <c r="EV11" s="64" t="n">
        <f aca="false">' اليومية العامة'!EY110</f>
        <v>0</v>
      </c>
      <c r="EW11" s="65" t="n">
        <f aca="false">' اليومية العامة'!EZ110</f>
        <v>0</v>
      </c>
      <c r="EX11" s="64" t="n">
        <f aca="false">' اليومية العامة'!FA110</f>
        <v>0</v>
      </c>
    </row>
    <row r="12" customFormat="false" ht="20.1" hidden="false" customHeight="true" outlineLevel="0" collapsed="false">
      <c r="B12" s="66" t="s">
        <v>101</v>
      </c>
      <c r="C12" s="60" t="n">
        <f aca="false">E12+G12+I12+K12+M12+O12+Q12+S12+U12+W12+Y12+AA12+AC12+AE12+AG12+AI12+AK12+AM12+AO12+AQ12+AS12+AU12+AW12+AY12+BA12+BC12+BE12+BG12+BI12+BK12+BM12+BO12+BQ12+BS12+BU12+BW12+BY12+CA12+CC12+CE12+CG12+CI12+CK12+CM12+CO12+CQ12+CS12+CU12+CW12+CY12+DA12+DC12+DE12+DG12+DI12+DK12+DM12+DO12+DQ12+DS12+DU12+DW12+DY12+EA12+EC12+EE12+EG12+EI12</f>
        <v>0</v>
      </c>
      <c r="D12" s="61" t="n">
        <f aca="false">F12+H12+J12+L12+N12+P12+R12+T12+V12+X12+Z12+AB12+AD12+AF12+AH12+AJ12+AL12+AN12+AP12+AR12+AT12+AV12+AX12+AZ12+BB12+BD12+BF12+BH12+BJ12+BL12+BN12+BP12+BR12+BT12+BV12+BX12+BZ12+CB12+CD12+CF12+CH12+CJ12+CL12+CN12+CP12+CR12+CT12+CV12+CX12+CZ12+DB12+DD12+DF12+DH12+DJ12+DL12+DN12+DP12+DR12+DT12+DV12+DX12+DZ12+EB12+ED12+EF12+EH12+EJ12</f>
        <v>0</v>
      </c>
      <c r="E12" s="65" t="n">
        <f aca="false">' اليومية العامة'!H127</f>
        <v>0</v>
      </c>
      <c r="F12" s="64" t="n">
        <f aca="false">' اليومية العامة'!I127</f>
        <v>0</v>
      </c>
      <c r="G12" s="65" t="n">
        <f aca="false">' اليومية العامة'!J127</f>
        <v>0</v>
      </c>
      <c r="H12" s="64" t="n">
        <f aca="false">' اليومية العامة'!K127</f>
        <v>0</v>
      </c>
      <c r="I12" s="65" t="n">
        <f aca="false">' اليومية العامة'!L127</f>
        <v>0</v>
      </c>
      <c r="J12" s="64" t="n">
        <f aca="false">' اليومية العامة'!M127</f>
        <v>0</v>
      </c>
      <c r="K12" s="65" t="n">
        <f aca="false">' اليومية العامة'!N127</f>
        <v>0</v>
      </c>
      <c r="L12" s="64" t="n">
        <f aca="false">' اليومية العامة'!O127</f>
        <v>0</v>
      </c>
      <c r="M12" s="65" t="n">
        <f aca="false">' اليومية العامة'!P127</f>
        <v>0</v>
      </c>
      <c r="N12" s="64" t="n">
        <f aca="false">' اليومية العامة'!Q127</f>
        <v>0</v>
      </c>
      <c r="O12" s="65" t="n">
        <f aca="false">' اليومية العامة'!R127</f>
        <v>0</v>
      </c>
      <c r="P12" s="64" t="n">
        <f aca="false">' اليومية العامة'!S127</f>
        <v>0</v>
      </c>
      <c r="Q12" s="65" t="n">
        <f aca="false">' اليومية العامة'!T127</f>
        <v>0</v>
      </c>
      <c r="R12" s="64" t="n">
        <f aca="false">' اليومية العامة'!U127</f>
        <v>0</v>
      </c>
      <c r="S12" s="65" t="n">
        <f aca="false">' اليومية العامة'!V127</f>
        <v>0</v>
      </c>
      <c r="T12" s="64" t="n">
        <f aca="false">' اليومية العامة'!W127</f>
        <v>0</v>
      </c>
      <c r="U12" s="65" t="n">
        <f aca="false">' اليومية العامة'!X127</f>
        <v>0</v>
      </c>
      <c r="V12" s="64" t="n">
        <f aca="false">' اليومية العامة'!Y127</f>
        <v>0</v>
      </c>
      <c r="W12" s="65" t="n">
        <f aca="false">' اليومية العامة'!Z127</f>
        <v>0</v>
      </c>
      <c r="X12" s="64" t="n">
        <f aca="false">' اليومية العامة'!AA127</f>
        <v>0</v>
      </c>
      <c r="Y12" s="65" t="n">
        <f aca="false">' اليومية العامة'!AB127</f>
        <v>0</v>
      </c>
      <c r="Z12" s="64" t="n">
        <f aca="false">' اليومية العامة'!AC127</f>
        <v>0</v>
      </c>
      <c r="AA12" s="65" t="n">
        <f aca="false">' اليومية العامة'!AD127</f>
        <v>0</v>
      </c>
      <c r="AB12" s="64" t="n">
        <f aca="false">' اليومية العامة'!AE127</f>
        <v>0</v>
      </c>
      <c r="AC12" s="65" t="n">
        <f aca="false">' اليومية العامة'!AF127</f>
        <v>0</v>
      </c>
      <c r="AD12" s="64" t="n">
        <f aca="false">' اليومية العامة'!AG127</f>
        <v>0</v>
      </c>
      <c r="AE12" s="65" t="n">
        <f aca="false">' اليومية العامة'!AH127</f>
        <v>0</v>
      </c>
      <c r="AF12" s="64" t="n">
        <f aca="false">' اليومية العامة'!AI127</f>
        <v>0</v>
      </c>
      <c r="AG12" s="65" t="n">
        <f aca="false">' اليومية العامة'!AJ127</f>
        <v>0</v>
      </c>
      <c r="AH12" s="64" t="n">
        <f aca="false">' اليومية العامة'!AK127</f>
        <v>0</v>
      </c>
      <c r="AI12" s="65" t="n">
        <f aca="false">' اليومية العامة'!AL127</f>
        <v>0</v>
      </c>
      <c r="AJ12" s="64" t="n">
        <f aca="false">' اليومية العامة'!AM127</f>
        <v>0</v>
      </c>
      <c r="AK12" s="65" t="n">
        <f aca="false">' اليومية العامة'!AN127</f>
        <v>0</v>
      </c>
      <c r="AL12" s="64" t="n">
        <f aca="false">' اليومية العامة'!AO127</f>
        <v>0</v>
      </c>
      <c r="AM12" s="65" t="n">
        <f aca="false">' اليومية العامة'!AP127</f>
        <v>0</v>
      </c>
      <c r="AN12" s="64" t="n">
        <f aca="false">' اليومية العامة'!AQ127</f>
        <v>0</v>
      </c>
      <c r="AO12" s="65" t="n">
        <f aca="false">' اليومية العامة'!AR127</f>
        <v>0</v>
      </c>
      <c r="AP12" s="64" t="n">
        <f aca="false">' اليومية العامة'!AS127</f>
        <v>0</v>
      </c>
      <c r="AQ12" s="65" t="n">
        <f aca="false">' اليومية العامة'!AT127</f>
        <v>0</v>
      </c>
      <c r="AR12" s="64" t="n">
        <f aca="false">' اليومية العامة'!AU127</f>
        <v>0</v>
      </c>
      <c r="AS12" s="65" t="n">
        <f aca="false">' اليومية العامة'!AV127</f>
        <v>0</v>
      </c>
      <c r="AT12" s="64" t="n">
        <f aca="false">' اليومية العامة'!AW127</f>
        <v>0</v>
      </c>
      <c r="AU12" s="65" t="n">
        <f aca="false">' اليومية العامة'!AX127</f>
        <v>0</v>
      </c>
      <c r="AV12" s="64" t="n">
        <f aca="false">' اليومية العامة'!AY127</f>
        <v>0</v>
      </c>
      <c r="AW12" s="65" t="n">
        <f aca="false">' اليومية العامة'!AZ127</f>
        <v>0</v>
      </c>
      <c r="AX12" s="64" t="n">
        <f aca="false">' اليومية العامة'!BA127</f>
        <v>0</v>
      </c>
      <c r="AY12" s="65" t="n">
        <f aca="false">' اليومية العامة'!BB127</f>
        <v>0</v>
      </c>
      <c r="AZ12" s="64" t="n">
        <f aca="false">' اليومية العامة'!BC127</f>
        <v>0</v>
      </c>
      <c r="BA12" s="65" t="n">
        <f aca="false">' اليومية العامة'!BD127</f>
        <v>0</v>
      </c>
      <c r="BB12" s="64" t="n">
        <f aca="false">' اليومية العامة'!BE127</f>
        <v>0</v>
      </c>
      <c r="BC12" s="65" t="n">
        <f aca="false">' اليومية العامة'!BF127</f>
        <v>0</v>
      </c>
      <c r="BD12" s="64" t="n">
        <f aca="false">' اليومية العامة'!BG127</f>
        <v>0</v>
      </c>
      <c r="BE12" s="65" t="n">
        <f aca="false">' اليومية العامة'!BH127</f>
        <v>0</v>
      </c>
      <c r="BF12" s="64" t="n">
        <f aca="false">' اليومية العامة'!BI127</f>
        <v>0</v>
      </c>
      <c r="BG12" s="65" t="n">
        <f aca="false">' اليومية العامة'!BJ127</f>
        <v>0</v>
      </c>
      <c r="BH12" s="64" t="n">
        <f aca="false">' اليومية العامة'!BK127</f>
        <v>0</v>
      </c>
      <c r="BI12" s="65" t="n">
        <f aca="false">' اليومية العامة'!BL127</f>
        <v>0</v>
      </c>
      <c r="BJ12" s="64" t="n">
        <f aca="false">' اليومية العامة'!BM127</f>
        <v>0</v>
      </c>
      <c r="BK12" s="65" t="n">
        <f aca="false">' اليومية العامة'!BN127</f>
        <v>0</v>
      </c>
      <c r="BL12" s="64" t="n">
        <f aca="false">' اليومية العامة'!BO127</f>
        <v>0</v>
      </c>
      <c r="BM12" s="65" t="n">
        <f aca="false">' اليومية العامة'!BP127</f>
        <v>0</v>
      </c>
      <c r="BN12" s="64" t="n">
        <f aca="false">' اليومية العامة'!BQ127</f>
        <v>0</v>
      </c>
      <c r="BO12" s="65" t="n">
        <f aca="false">' اليومية العامة'!BR127</f>
        <v>0</v>
      </c>
      <c r="BP12" s="64" t="n">
        <f aca="false">' اليومية العامة'!BS127</f>
        <v>0</v>
      </c>
      <c r="BQ12" s="65" t="n">
        <f aca="false">' اليومية العامة'!BT127</f>
        <v>0</v>
      </c>
      <c r="BR12" s="64" t="n">
        <f aca="false">' اليومية العامة'!BU127</f>
        <v>0</v>
      </c>
      <c r="BS12" s="65" t="n">
        <f aca="false">' اليومية العامة'!BV127</f>
        <v>0</v>
      </c>
      <c r="BT12" s="64" t="n">
        <f aca="false">' اليومية العامة'!BW127</f>
        <v>0</v>
      </c>
      <c r="BU12" s="65" t="n">
        <f aca="false">' اليومية العامة'!BX127</f>
        <v>0</v>
      </c>
      <c r="BV12" s="64" t="n">
        <f aca="false">' اليومية العامة'!BY127</f>
        <v>0</v>
      </c>
      <c r="BW12" s="65" t="n">
        <f aca="false">' اليومية العامة'!BZ127</f>
        <v>0</v>
      </c>
      <c r="BX12" s="64" t="n">
        <f aca="false">' اليومية العامة'!CA127</f>
        <v>0</v>
      </c>
      <c r="BY12" s="65" t="n">
        <f aca="false">' اليومية العامة'!CB127</f>
        <v>0</v>
      </c>
      <c r="BZ12" s="64" t="n">
        <f aca="false">' اليومية العامة'!CC127</f>
        <v>0</v>
      </c>
      <c r="CA12" s="65" t="n">
        <f aca="false">' اليومية العامة'!CD127</f>
        <v>0</v>
      </c>
      <c r="CB12" s="64" t="n">
        <f aca="false">' اليومية العامة'!CE127</f>
        <v>0</v>
      </c>
      <c r="CC12" s="65" t="n">
        <f aca="false">' اليومية العامة'!CF127</f>
        <v>0</v>
      </c>
      <c r="CD12" s="64" t="n">
        <f aca="false">' اليومية العامة'!CG127</f>
        <v>0</v>
      </c>
      <c r="CE12" s="65" t="n">
        <f aca="false">' اليومية العامة'!CH127</f>
        <v>0</v>
      </c>
      <c r="CF12" s="64" t="n">
        <f aca="false">' اليومية العامة'!CI127</f>
        <v>0</v>
      </c>
      <c r="CG12" s="65" t="n">
        <f aca="false">' اليومية العامة'!CJ127</f>
        <v>0</v>
      </c>
      <c r="CH12" s="64" t="n">
        <f aca="false">' اليومية العامة'!CK127</f>
        <v>0</v>
      </c>
      <c r="CI12" s="65" t="n">
        <f aca="false">' اليومية العامة'!CL127</f>
        <v>0</v>
      </c>
      <c r="CJ12" s="64" t="n">
        <f aca="false">' اليومية العامة'!CM127</f>
        <v>0</v>
      </c>
      <c r="CK12" s="65" t="n">
        <f aca="false">' اليومية العامة'!CN127</f>
        <v>0</v>
      </c>
      <c r="CL12" s="64" t="n">
        <f aca="false">' اليومية العامة'!CO127</f>
        <v>0</v>
      </c>
      <c r="CM12" s="65" t="n">
        <f aca="false">' اليومية العامة'!CP127</f>
        <v>0</v>
      </c>
      <c r="CN12" s="64" t="n">
        <f aca="false">' اليومية العامة'!CQ127</f>
        <v>0</v>
      </c>
      <c r="CO12" s="65" t="n">
        <f aca="false">' اليومية العامة'!CR127</f>
        <v>0</v>
      </c>
      <c r="CP12" s="64" t="n">
        <f aca="false">' اليومية العامة'!CS127</f>
        <v>0</v>
      </c>
      <c r="CQ12" s="65" t="n">
        <f aca="false">' اليومية العامة'!CT127</f>
        <v>0</v>
      </c>
      <c r="CR12" s="64" t="n">
        <f aca="false">' اليومية العامة'!CU127</f>
        <v>0</v>
      </c>
      <c r="CS12" s="65" t="n">
        <f aca="false">' اليومية العامة'!CV127</f>
        <v>0</v>
      </c>
      <c r="CT12" s="64" t="n">
        <f aca="false">' اليومية العامة'!CW127</f>
        <v>0</v>
      </c>
      <c r="CU12" s="65" t="n">
        <f aca="false">' اليومية العامة'!CX127</f>
        <v>0</v>
      </c>
      <c r="CV12" s="64" t="n">
        <f aca="false">' اليومية العامة'!CY127</f>
        <v>0</v>
      </c>
      <c r="CW12" s="65" t="n">
        <f aca="false">' اليومية العامة'!CZ127</f>
        <v>0</v>
      </c>
      <c r="CX12" s="64" t="n">
        <f aca="false">' اليومية العامة'!DA127</f>
        <v>0</v>
      </c>
      <c r="CY12" s="65" t="n">
        <f aca="false">' اليومية العامة'!DB127</f>
        <v>0</v>
      </c>
      <c r="CZ12" s="64" t="n">
        <f aca="false">' اليومية العامة'!DC127</f>
        <v>0</v>
      </c>
      <c r="DA12" s="65" t="n">
        <f aca="false">' اليومية العامة'!DD127</f>
        <v>0</v>
      </c>
      <c r="DB12" s="64" t="n">
        <f aca="false">' اليومية العامة'!DE127</f>
        <v>0</v>
      </c>
      <c r="DC12" s="65" t="n">
        <f aca="false">' اليومية العامة'!DF127</f>
        <v>0</v>
      </c>
      <c r="DD12" s="64" t="n">
        <f aca="false">' اليومية العامة'!DG127</f>
        <v>0</v>
      </c>
      <c r="DE12" s="65" t="n">
        <f aca="false">' اليومية العامة'!DH127</f>
        <v>0</v>
      </c>
      <c r="DF12" s="64" t="n">
        <f aca="false">' اليومية العامة'!DI127</f>
        <v>0</v>
      </c>
      <c r="DG12" s="65" t="n">
        <f aca="false">' اليومية العامة'!DJ127</f>
        <v>0</v>
      </c>
      <c r="DH12" s="64" t="n">
        <f aca="false">' اليومية العامة'!DK127</f>
        <v>0</v>
      </c>
      <c r="DI12" s="65" t="n">
        <f aca="false">' اليومية العامة'!DL127</f>
        <v>0</v>
      </c>
      <c r="DJ12" s="64" t="n">
        <f aca="false">' اليومية العامة'!DM127</f>
        <v>0</v>
      </c>
      <c r="DK12" s="65" t="n">
        <f aca="false">' اليومية العامة'!DN127</f>
        <v>0</v>
      </c>
      <c r="DL12" s="64" t="n">
        <f aca="false">' اليومية العامة'!DO127</f>
        <v>0</v>
      </c>
      <c r="DM12" s="65" t="n">
        <f aca="false">' اليومية العامة'!DP127</f>
        <v>0</v>
      </c>
      <c r="DN12" s="64" t="n">
        <f aca="false">' اليومية العامة'!DQ127</f>
        <v>0</v>
      </c>
      <c r="DO12" s="65" t="n">
        <f aca="false">' اليومية العامة'!DR127</f>
        <v>0</v>
      </c>
      <c r="DP12" s="64" t="n">
        <f aca="false">' اليومية العامة'!DS127</f>
        <v>0</v>
      </c>
      <c r="DQ12" s="65" t="n">
        <f aca="false">' اليومية العامة'!DT127</f>
        <v>0</v>
      </c>
      <c r="DR12" s="64" t="n">
        <f aca="false">' اليومية العامة'!DU127</f>
        <v>0</v>
      </c>
      <c r="DS12" s="65" t="n">
        <f aca="false">' اليومية العامة'!DV127</f>
        <v>0</v>
      </c>
      <c r="DT12" s="64" t="n">
        <f aca="false">' اليومية العامة'!DW127</f>
        <v>0</v>
      </c>
      <c r="DU12" s="65" t="n">
        <f aca="false">' اليومية العامة'!DX127</f>
        <v>0</v>
      </c>
      <c r="DV12" s="64" t="n">
        <f aca="false">' اليومية العامة'!DY127</f>
        <v>0</v>
      </c>
      <c r="DW12" s="65" t="n">
        <f aca="false">' اليومية العامة'!DZ127</f>
        <v>0</v>
      </c>
      <c r="DX12" s="64" t="n">
        <f aca="false">' اليومية العامة'!EA127</f>
        <v>0</v>
      </c>
      <c r="DY12" s="65" t="n">
        <f aca="false">' اليومية العامة'!EB127</f>
        <v>0</v>
      </c>
      <c r="DZ12" s="64" t="n">
        <f aca="false">' اليومية العامة'!EC127</f>
        <v>0</v>
      </c>
      <c r="EA12" s="65" t="n">
        <f aca="false">' اليومية العامة'!ED127</f>
        <v>0</v>
      </c>
      <c r="EB12" s="64" t="n">
        <f aca="false">' اليومية العامة'!EE127</f>
        <v>0</v>
      </c>
      <c r="EC12" s="65" t="n">
        <f aca="false">' اليومية العامة'!EF127</f>
        <v>0</v>
      </c>
      <c r="ED12" s="64" t="n">
        <f aca="false">' اليومية العامة'!EG127</f>
        <v>0</v>
      </c>
      <c r="EE12" s="65" t="n">
        <f aca="false">' اليومية العامة'!EH127</f>
        <v>0</v>
      </c>
      <c r="EF12" s="64" t="n">
        <f aca="false">' اليومية العامة'!EI127</f>
        <v>0</v>
      </c>
      <c r="EG12" s="65" t="n">
        <f aca="false">' اليومية العامة'!EJ127</f>
        <v>0</v>
      </c>
      <c r="EH12" s="64" t="n">
        <f aca="false">' اليومية العامة'!EK127</f>
        <v>0</v>
      </c>
      <c r="EI12" s="65" t="n">
        <f aca="false">' اليومية العامة'!EL127</f>
        <v>0</v>
      </c>
      <c r="EJ12" s="64" t="n">
        <f aca="false">' اليومية العامة'!EM127</f>
        <v>0</v>
      </c>
      <c r="EK12" s="65" t="n">
        <f aca="false">' اليومية العامة'!EN127</f>
        <v>0</v>
      </c>
      <c r="EL12" s="64" t="n">
        <f aca="false">' اليومية العامة'!EO127</f>
        <v>0</v>
      </c>
      <c r="EM12" s="65" t="n">
        <f aca="false">' اليومية العامة'!EP127</f>
        <v>0</v>
      </c>
      <c r="EN12" s="64" t="n">
        <f aca="false">' اليومية العامة'!EQ127</f>
        <v>0</v>
      </c>
      <c r="EO12" s="65" t="n">
        <f aca="false">' اليومية العامة'!ER127</f>
        <v>0</v>
      </c>
      <c r="EP12" s="64" t="n">
        <f aca="false">' اليومية العامة'!ES127</f>
        <v>0</v>
      </c>
      <c r="EQ12" s="65" t="n">
        <f aca="false">' اليومية العامة'!ET127</f>
        <v>0</v>
      </c>
      <c r="ER12" s="64" t="n">
        <f aca="false">' اليومية العامة'!EU127</f>
        <v>0</v>
      </c>
      <c r="ES12" s="65" t="n">
        <f aca="false">' اليومية العامة'!EV127</f>
        <v>0</v>
      </c>
      <c r="ET12" s="64" t="n">
        <f aca="false">' اليومية العامة'!EW127</f>
        <v>0</v>
      </c>
      <c r="EU12" s="65" t="n">
        <f aca="false">' اليومية العامة'!EX127</f>
        <v>0</v>
      </c>
      <c r="EV12" s="64" t="n">
        <f aca="false">' اليومية العامة'!EY127</f>
        <v>0</v>
      </c>
      <c r="EW12" s="65" t="n">
        <f aca="false">' اليومية العامة'!EZ127</f>
        <v>0</v>
      </c>
      <c r="EX12" s="64" t="n">
        <f aca="false">' اليومية العامة'!FA127</f>
        <v>0</v>
      </c>
    </row>
    <row r="13" customFormat="false" ht="20.1" hidden="false" customHeight="true" outlineLevel="0" collapsed="false">
      <c r="B13" s="66" t="s">
        <v>102</v>
      </c>
      <c r="C13" s="60" t="n">
        <f aca="false">E13+G13+I13+K13+M13+O13+Q13+S13+U13+W13+Y13+AA13+AC13+AE13+AG13+AI13+AK13+AM13+AO13+AQ13+AS13+AU13+AW13+AY13+BA13+BC13+BE13+BG13+BI13+BK13+BM13+BO13+BQ13+BS13+BU13+BW13+BY13+CA13+CC13+CE13+CG13+CI13+CK13+CM13+CO13+CQ13+CS13+CU13+CW13+CY13+DA13+DC13+DE13+DG13+DI13+DK13+DM13+DO13+DQ13+DS13+DU13+DW13+DY13+EA13+EC13+EE13+EG13+EI13</f>
        <v>0</v>
      </c>
      <c r="D13" s="61" t="n">
        <f aca="false">F13+H13+J13+L13+N13+P13+R13+T13+V13+X13+Z13+AB13+AD13+AF13+AH13+AJ13+AL13+AN13+AP13+AR13+AT13+AV13+AX13+AZ13+BB13+BD13+BF13+BH13+BJ13+BL13+BN13+BP13+BR13+BT13+BV13+BX13+BZ13+CB13+CD13+CF13+CH13+CJ13+CL13+CN13+CP13+CR13+CT13+CV13+CX13+CZ13+DB13+DD13+DF13+DH13+DJ13+DL13+DN13+DP13+DR13+DT13+DV13+DX13+DZ13+EB13+ED13+EF13+EH13+EJ13</f>
        <v>0</v>
      </c>
      <c r="E13" s="65" t="n">
        <f aca="false">' اليومية العامة'!H145</f>
        <v>0</v>
      </c>
      <c r="F13" s="64" t="n">
        <f aca="false">' اليومية العامة'!I145</f>
        <v>0</v>
      </c>
      <c r="G13" s="65" t="n">
        <f aca="false">' اليومية العامة'!J145</f>
        <v>0</v>
      </c>
      <c r="H13" s="64" t="n">
        <f aca="false">' اليومية العامة'!K145</f>
        <v>0</v>
      </c>
      <c r="I13" s="65" t="n">
        <f aca="false">' اليومية العامة'!L145</f>
        <v>0</v>
      </c>
      <c r="J13" s="64" t="n">
        <f aca="false">' اليومية العامة'!M145</f>
        <v>0</v>
      </c>
      <c r="K13" s="65" t="n">
        <f aca="false">' اليومية العامة'!N145</f>
        <v>0</v>
      </c>
      <c r="L13" s="64" t="n">
        <f aca="false">' اليومية العامة'!O145</f>
        <v>0</v>
      </c>
      <c r="M13" s="65" t="n">
        <f aca="false">' اليومية العامة'!P145</f>
        <v>0</v>
      </c>
      <c r="N13" s="64" t="n">
        <f aca="false">' اليومية العامة'!Q145</f>
        <v>0</v>
      </c>
      <c r="O13" s="65" t="n">
        <f aca="false">' اليومية العامة'!R145</f>
        <v>0</v>
      </c>
      <c r="P13" s="64" t="n">
        <f aca="false">' اليومية العامة'!S145</f>
        <v>0</v>
      </c>
      <c r="Q13" s="65" t="n">
        <f aca="false">' اليومية العامة'!T145</f>
        <v>0</v>
      </c>
      <c r="R13" s="64" t="n">
        <f aca="false">' اليومية العامة'!U145</f>
        <v>0</v>
      </c>
      <c r="S13" s="65" t="n">
        <f aca="false">' اليومية العامة'!V145</f>
        <v>0</v>
      </c>
      <c r="T13" s="64" t="n">
        <f aca="false">' اليومية العامة'!W145</f>
        <v>0</v>
      </c>
      <c r="U13" s="65" t="n">
        <f aca="false">' اليومية العامة'!X145</f>
        <v>0</v>
      </c>
      <c r="V13" s="64" t="n">
        <f aca="false">' اليومية العامة'!Y145</f>
        <v>0</v>
      </c>
      <c r="W13" s="65" t="n">
        <f aca="false">' اليومية العامة'!Z145</f>
        <v>0</v>
      </c>
      <c r="X13" s="64" t="n">
        <f aca="false">' اليومية العامة'!AA145</f>
        <v>0</v>
      </c>
      <c r="Y13" s="65" t="n">
        <f aca="false">' اليومية العامة'!AB145</f>
        <v>0</v>
      </c>
      <c r="Z13" s="64" t="n">
        <f aca="false">' اليومية العامة'!AC145</f>
        <v>0</v>
      </c>
      <c r="AA13" s="65" t="n">
        <f aca="false">' اليومية العامة'!AD145</f>
        <v>0</v>
      </c>
      <c r="AB13" s="64" t="n">
        <f aca="false">' اليومية العامة'!AE145</f>
        <v>0</v>
      </c>
      <c r="AC13" s="65" t="n">
        <f aca="false">' اليومية العامة'!AF145</f>
        <v>0</v>
      </c>
      <c r="AD13" s="64" t="n">
        <f aca="false">' اليومية العامة'!AG145</f>
        <v>0</v>
      </c>
      <c r="AE13" s="65" t="n">
        <f aca="false">' اليومية العامة'!AH145</f>
        <v>0</v>
      </c>
      <c r="AF13" s="64" t="n">
        <f aca="false">' اليومية العامة'!AI145</f>
        <v>0</v>
      </c>
      <c r="AG13" s="65" t="n">
        <f aca="false">' اليومية العامة'!AJ145</f>
        <v>0</v>
      </c>
      <c r="AH13" s="64" t="n">
        <f aca="false">' اليومية العامة'!AK145</f>
        <v>0</v>
      </c>
      <c r="AI13" s="65" t="n">
        <f aca="false">' اليومية العامة'!AL145</f>
        <v>0</v>
      </c>
      <c r="AJ13" s="64" t="n">
        <f aca="false">' اليومية العامة'!AM145</f>
        <v>0</v>
      </c>
      <c r="AK13" s="65" t="n">
        <f aca="false">' اليومية العامة'!AN145</f>
        <v>0</v>
      </c>
      <c r="AL13" s="64" t="n">
        <f aca="false">' اليومية العامة'!AO145</f>
        <v>0</v>
      </c>
      <c r="AM13" s="65" t="n">
        <f aca="false">' اليومية العامة'!AP145</f>
        <v>0</v>
      </c>
      <c r="AN13" s="64" t="n">
        <f aca="false">' اليومية العامة'!AQ145</f>
        <v>0</v>
      </c>
      <c r="AO13" s="65" t="n">
        <f aca="false">' اليومية العامة'!AR145</f>
        <v>0</v>
      </c>
      <c r="AP13" s="64" t="n">
        <f aca="false">' اليومية العامة'!AS145</f>
        <v>0</v>
      </c>
      <c r="AQ13" s="65" t="n">
        <f aca="false">' اليومية العامة'!AT145</f>
        <v>0</v>
      </c>
      <c r="AR13" s="64" t="n">
        <f aca="false">' اليومية العامة'!AU145</f>
        <v>0</v>
      </c>
      <c r="AS13" s="65" t="n">
        <f aca="false">' اليومية العامة'!AV145</f>
        <v>0</v>
      </c>
      <c r="AT13" s="64" t="n">
        <f aca="false">' اليومية العامة'!AW145</f>
        <v>0</v>
      </c>
      <c r="AU13" s="65" t="n">
        <f aca="false">' اليومية العامة'!AX145</f>
        <v>0</v>
      </c>
      <c r="AV13" s="64" t="n">
        <f aca="false">' اليومية العامة'!AY145</f>
        <v>0</v>
      </c>
      <c r="AW13" s="65" t="n">
        <f aca="false">' اليومية العامة'!AZ145</f>
        <v>0</v>
      </c>
      <c r="AX13" s="64" t="n">
        <f aca="false">' اليومية العامة'!BA145</f>
        <v>0</v>
      </c>
      <c r="AY13" s="65" t="n">
        <f aca="false">' اليومية العامة'!BB145</f>
        <v>0</v>
      </c>
      <c r="AZ13" s="64" t="n">
        <f aca="false">' اليومية العامة'!BC145</f>
        <v>0</v>
      </c>
      <c r="BA13" s="65" t="n">
        <f aca="false">' اليومية العامة'!BD145</f>
        <v>0</v>
      </c>
      <c r="BB13" s="64" t="n">
        <f aca="false">' اليومية العامة'!BE145</f>
        <v>0</v>
      </c>
      <c r="BC13" s="65" t="n">
        <f aca="false">' اليومية العامة'!BF145</f>
        <v>0</v>
      </c>
      <c r="BD13" s="64" t="n">
        <f aca="false">' اليومية العامة'!BG145</f>
        <v>0</v>
      </c>
      <c r="BE13" s="65" t="n">
        <f aca="false">' اليومية العامة'!BH145</f>
        <v>0</v>
      </c>
      <c r="BF13" s="64" t="n">
        <f aca="false">' اليومية العامة'!BI145</f>
        <v>0</v>
      </c>
      <c r="BG13" s="65" t="n">
        <f aca="false">' اليومية العامة'!BJ145</f>
        <v>0</v>
      </c>
      <c r="BH13" s="64" t="n">
        <f aca="false">' اليومية العامة'!BK145</f>
        <v>0</v>
      </c>
      <c r="BI13" s="65" t="n">
        <f aca="false">' اليومية العامة'!BL145</f>
        <v>0</v>
      </c>
      <c r="BJ13" s="64" t="n">
        <f aca="false">' اليومية العامة'!BM145</f>
        <v>0</v>
      </c>
      <c r="BK13" s="65" t="n">
        <f aca="false">' اليومية العامة'!BN145</f>
        <v>0</v>
      </c>
      <c r="BL13" s="64" t="n">
        <f aca="false">' اليومية العامة'!BO145</f>
        <v>0</v>
      </c>
      <c r="BM13" s="65" t="n">
        <f aca="false">' اليومية العامة'!BP145</f>
        <v>0</v>
      </c>
      <c r="BN13" s="64" t="n">
        <f aca="false">' اليومية العامة'!BQ145</f>
        <v>0</v>
      </c>
      <c r="BO13" s="65" t="n">
        <f aca="false">' اليومية العامة'!BR145</f>
        <v>0</v>
      </c>
      <c r="BP13" s="64" t="n">
        <f aca="false">' اليومية العامة'!BS145</f>
        <v>0</v>
      </c>
      <c r="BQ13" s="65" t="n">
        <f aca="false">' اليومية العامة'!BT145</f>
        <v>0</v>
      </c>
      <c r="BR13" s="64" t="n">
        <f aca="false">' اليومية العامة'!BU145</f>
        <v>0</v>
      </c>
      <c r="BS13" s="65" t="n">
        <f aca="false">' اليومية العامة'!BV145</f>
        <v>0</v>
      </c>
      <c r="BT13" s="64" t="n">
        <f aca="false">' اليومية العامة'!BW145</f>
        <v>0</v>
      </c>
      <c r="BU13" s="65" t="n">
        <f aca="false">' اليومية العامة'!BX145</f>
        <v>0</v>
      </c>
      <c r="BV13" s="64" t="n">
        <f aca="false">' اليومية العامة'!BY145</f>
        <v>0</v>
      </c>
      <c r="BW13" s="65" t="n">
        <f aca="false">' اليومية العامة'!BZ145</f>
        <v>0</v>
      </c>
      <c r="BX13" s="64" t="n">
        <f aca="false">' اليومية العامة'!CA145</f>
        <v>0</v>
      </c>
      <c r="BY13" s="65" t="n">
        <f aca="false">' اليومية العامة'!CB145</f>
        <v>0</v>
      </c>
      <c r="BZ13" s="64" t="n">
        <f aca="false">' اليومية العامة'!CC145</f>
        <v>0</v>
      </c>
      <c r="CA13" s="65" t="n">
        <f aca="false">' اليومية العامة'!CD145</f>
        <v>0</v>
      </c>
      <c r="CB13" s="64" t="n">
        <f aca="false">' اليومية العامة'!CE145</f>
        <v>0</v>
      </c>
      <c r="CC13" s="65" t="n">
        <f aca="false">' اليومية العامة'!CF145</f>
        <v>0</v>
      </c>
      <c r="CD13" s="64" t="n">
        <f aca="false">' اليومية العامة'!CG145</f>
        <v>0</v>
      </c>
      <c r="CE13" s="65" t="n">
        <f aca="false">' اليومية العامة'!CH145</f>
        <v>0</v>
      </c>
      <c r="CF13" s="64" t="n">
        <f aca="false">' اليومية العامة'!CI145</f>
        <v>0</v>
      </c>
      <c r="CG13" s="65" t="n">
        <f aca="false">' اليومية العامة'!CJ145</f>
        <v>0</v>
      </c>
      <c r="CH13" s="64" t="n">
        <f aca="false">' اليومية العامة'!CK145</f>
        <v>0</v>
      </c>
      <c r="CI13" s="65" t="n">
        <f aca="false">' اليومية العامة'!CL145</f>
        <v>0</v>
      </c>
      <c r="CJ13" s="64" t="n">
        <f aca="false">' اليومية العامة'!CM145</f>
        <v>0</v>
      </c>
      <c r="CK13" s="65" t="n">
        <f aca="false">' اليومية العامة'!CN145</f>
        <v>0</v>
      </c>
      <c r="CL13" s="64" t="n">
        <f aca="false">' اليومية العامة'!CO145</f>
        <v>0</v>
      </c>
      <c r="CM13" s="65" t="n">
        <f aca="false">' اليومية العامة'!CP145</f>
        <v>0</v>
      </c>
      <c r="CN13" s="64" t="n">
        <f aca="false">' اليومية العامة'!CQ145</f>
        <v>0</v>
      </c>
      <c r="CO13" s="65" t="n">
        <f aca="false">' اليومية العامة'!CR145</f>
        <v>0</v>
      </c>
      <c r="CP13" s="64" t="n">
        <f aca="false">' اليومية العامة'!CS145</f>
        <v>0</v>
      </c>
      <c r="CQ13" s="65" t="n">
        <f aca="false">' اليومية العامة'!CT145</f>
        <v>0</v>
      </c>
      <c r="CR13" s="64" t="n">
        <f aca="false">' اليومية العامة'!CU145</f>
        <v>0</v>
      </c>
      <c r="CS13" s="65" t="n">
        <f aca="false">' اليومية العامة'!CV145</f>
        <v>0</v>
      </c>
      <c r="CT13" s="64" t="n">
        <f aca="false">' اليومية العامة'!CW145</f>
        <v>0</v>
      </c>
      <c r="CU13" s="65" t="n">
        <f aca="false">' اليومية العامة'!CX145</f>
        <v>0</v>
      </c>
      <c r="CV13" s="64" t="n">
        <f aca="false">' اليومية العامة'!CY145</f>
        <v>0</v>
      </c>
      <c r="CW13" s="65" t="n">
        <f aca="false">' اليومية العامة'!CZ145</f>
        <v>0</v>
      </c>
      <c r="CX13" s="64" t="n">
        <f aca="false">' اليومية العامة'!DA145</f>
        <v>0</v>
      </c>
      <c r="CY13" s="65" t="n">
        <f aca="false">' اليومية العامة'!DB145</f>
        <v>0</v>
      </c>
      <c r="CZ13" s="64" t="n">
        <f aca="false">' اليومية العامة'!DC145</f>
        <v>0</v>
      </c>
      <c r="DA13" s="65" t="n">
        <f aca="false">' اليومية العامة'!DD145</f>
        <v>0</v>
      </c>
      <c r="DB13" s="64" t="n">
        <f aca="false">' اليومية العامة'!DE145</f>
        <v>0</v>
      </c>
      <c r="DC13" s="65" t="n">
        <f aca="false">' اليومية العامة'!DF145</f>
        <v>0</v>
      </c>
      <c r="DD13" s="64" t="n">
        <f aca="false">' اليومية العامة'!DG145</f>
        <v>0</v>
      </c>
      <c r="DE13" s="65" t="n">
        <f aca="false">' اليومية العامة'!DH145</f>
        <v>0</v>
      </c>
      <c r="DF13" s="64" t="n">
        <f aca="false">' اليومية العامة'!DI145</f>
        <v>0</v>
      </c>
      <c r="DG13" s="65" t="n">
        <f aca="false">' اليومية العامة'!DJ145</f>
        <v>0</v>
      </c>
      <c r="DH13" s="64" t="n">
        <f aca="false">' اليومية العامة'!DK145</f>
        <v>0</v>
      </c>
      <c r="DI13" s="65" t="n">
        <f aca="false">' اليومية العامة'!DL145</f>
        <v>0</v>
      </c>
      <c r="DJ13" s="64" t="n">
        <f aca="false">' اليومية العامة'!DM145</f>
        <v>0</v>
      </c>
      <c r="DK13" s="65" t="n">
        <f aca="false">' اليومية العامة'!DN145</f>
        <v>0</v>
      </c>
      <c r="DL13" s="64" t="n">
        <f aca="false">' اليومية العامة'!DO145</f>
        <v>0</v>
      </c>
      <c r="DM13" s="65" t="n">
        <f aca="false">' اليومية العامة'!DP145</f>
        <v>0</v>
      </c>
      <c r="DN13" s="64" t="n">
        <f aca="false">' اليومية العامة'!DQ145</f>
        <v>0</v>
      </c>
      <c r="DO13" s="65" t="n">
        <f aca="false">' اليومية العامة'!DR145</f>
        <v>0</v>
      </c>
      <c r="DP13" s="64" t="n">
        <f aca="false">' اليومية العامة'!DS145</f>
        <v>0</v>
      </c>
      <c r="DQ13" s="65" t="n">
        <f aca="false">' اليومية العامة'!DT145</f>
        <v>0</v>
      </c>
      <c r="DR13" s="64" t="n">
        <f aca="false">' اليومية العامة'!DU145</f>
        <v>0</v>
      </c>
      <c r="DS13" s="65" t="n">
        <f aca="false">' اليومية العامة'!DV145</f>
        <v>0</v>
      </c>
      <c r="DT13" s="64" t="n">
        <f aca="false">' اليومية العامة'!DW145</f>
        <v>0</v>
      </c>
      <c r="DU13" s="65" t="n">
        <f aca="false">' اليومية العامة'!DX145</f>
        <v>0</v>
      </c>
      <c r="DV13" s="64" t="n">
        <f aca="false">' اليومية العامة'!DY145</f>
        <v>0</v>
      </c>
      <c r="DW13" s="65" t="n">
        <f aca="false">' اليومية العامة'!DZ145</f>
        <v>0</v>
      </c>
      <c r="DX13" s="64" t="n">
        <f aca="false">' اليومية العامة'!EA145</f>
        <v>0</v>
      </c>
      <c r="DY13" s="65" t="n">
        <f aca="false">' اليومية العامة'!EB145</f>
        <v>0</v>
      </c>
      <c r="DZ13" s="64" t="n">
        <f aca="false">' اليومية العامة'!EC145</f>
        <v>0</v>
      </c>
      <c r="EA13" s="65" t="n">
        <f aca="false">' اليومية العامة'!ED145</f>
        <v>0</v>
      </c>
      <c r="EB13" s="64" t="n">
        <f aca="false">' اليومية العامة'!EE145</f>
        <v>0</v>
      </c>
      <c r="EC13" s="65" t="n">
        <f aca="false">' اليومية العامة'!EF145</f>
        <v>0</v>
      </c>
      <c r="ED13" s="64" t="n">
        <f aca="false">' اليومية العامة'!EG145</f>
        <v>0</v>
      </c>
      <c r="EE13" s="65" t="n">
        <f aca="false">' اليومية العامة'!EH145</f>
        <v>0</v>
      </c>
      <c r="EF13" s="64" t="n">
        <f aca="false">' اليومية العامة'!EI145</f>
        <v>0</v>
      </c>
      <c r="EG13" s="65" t="n">
        <f aca="false">' اليومية العامة'!EJ145</f>
        <v>0</v>
      </c>
      <c r="EH13" s="64" t="n">
        <f aca="false">' اليومية العامة'!EK145</f>
        <v>0</v>
      </c>
      <c r="EI13" s="65" t="n">
        <f aca="false">' اليومية العامة'!EL145</f>
        <v>0</v>
      </c>
      <c r="EJ13" s="64" t="n">
        <f aca="false">' اليومية العامة'!EM145</f>
        <v>0</v>
      </c>
      <c r="EK13" s="65" t="n">
        <f aca="false">' اليومية العامة'!EN145</f>
        <v>0</v>
      </c>
      <c r="EL13" s="64" t="n">
        <f aca="false">' اليومية العامة'!EO145</f>
        <v>0</v>
      </c>
      <c r="EM13" s="65" t="n">
        <f aca="false">' اليومية العامة'!EP145</f>
        <v>0</v>
      </c>
      <c r="EN13" s="64" t="n">
        <f aca="false">' اليومية العامة'!EQ145</f>
        <v>0</v>
      </c>
      <c r="EO13" s="65" t="n">
        <f aca="false">' اليومية العامة'!ER145</f>
        <v>0</v>
      </c>
      <c r="EP13" s="64" t="n">
        <f aca="false">' اليومية العامة'!ES145</f>
        <v>0</v>
      </c>
      <c r="EQ13" s="65" t="n">
        <f aca="false">' اليومية العامة'!ET145</f>
        <v>0</v>
      </c>
      <c r="ER13" s="64" t="n">
        <f aca="false">' اليومية العامة'!EU145</f>
        <v>0</v>
      </c>
      <c r="ES13" s="65" t="n">
        <f aca="false">' اليومية العامة'!EV145</f>
        <v>0</v>
      </c>
      <c r="ET13" s="64" t="n">
        <f aca="false">' اليومية العامة'!EW145</f>
        <v>0</v>
      </c>
      <c r="EU13" s="65" t="n">
        <f aca="false">' اليومية العامة'!EX145</f>
        <v>0</v>
      </c>
      <c r="EV13" s="64" t="n">
        <f aca="false">' اليومية العامة'!EY145</f>
        <v>0</v>
      </c>
      <c r="EW13" s="65" t="n">
        <f aca="false">' اليومية العامة'!EZ145</f>
        <v>0</v>
      </c>
      <c r="EX13" s="64" t="n">
        <f aca="false">' اليومية العامة'!FA145</f>
        <v>0</v>
      </c>
    </row>
    <row r="14" customFormat="false" ht="20.1" hidden="false" customHeight="true" outlineLevel="0" collapsed="false">
      <c r="B14" s="66" t="s">
        <v>103</v>
      </c>
      <c r="C14" s="60" t="n">
        <f aca="false">E14+G14+I14+K14+M14+O14+Q14+S14+U14+W14+Y14+AA14+AC14+AE14+AG14+AI14+AK14+AM14+AO14+AQ14+AS14+AU14+AW14+AY14+BA14+BC14+BE14+BG14+BI14+BK14+BM14+BO14+BQ14+BS14+BU14+BW14+BY14+CA14+CC14+CE14+CG14+CI14+CK14+CM14+CO14+CQ14+CS14+CU14+CW14+CY14+DA14+DC14+DE14+DG14+DI14+DK14+DM14+DO14+DQ14+DS14+DU14+DW14+DY14+EA14+EC14+EE14+EG14+EI14</f>
        <v>0</v>
      </c>
      <c r="D14" s="61" t="n">
        <f aca="false">F14+H14+J14+L14+N14+P14+R14+T14+V14+X14+Z14+AB14+AD14+AF14+AH14+AJ14+AL14+AN14+AP14+AR14+AT14+AV14+AX14+AZ14+BB14+BD14+BF14+BH14+BJ14+BL14+BN14+BP14+BR14+BT14+BV14+BX14+BZ14+CB14+CD14+CF14+CH14+CJ14+CL14+CN14+CP14+CR14+CT14+CV14+CX14+CZ14+DB14+DD14+DF14+DH14+DJ14+DL14+DN14+DP14+DR14+DT14+DV14+DX14+DZ14+EB14+ED14+EF14+EH14+EJ14</f>
        <v>0</v>
      </c>
      <c r="E14" s="65" t="n">
        <f aca="false">' اليومية العامة'!H179</f>
        <v>0</v>
      </c>
      <c r="F14" s="64" t="n">
        <f aca="false">' اليومية العامة'!I179</f>
        <v>0</v>
      </c>
      <c r="G14" s="65" t="n">
        <f aca="false">' اليومية العامة'!J179</f>
        <v>0</v>
      </c>
      <c r="H14" s="64" t="n">
        <f aca="false">' اليومية العامة'!K179</f>
        <v>0</v>
      </c>
      <c r="I14" s="65" t="n">
        <f aca="false">' اليومية العامة'!L179</f>
        <v>0</v>
      </c>
      <c r="J14" s="64" t="n">
        <f aca="false">' اليومية العامة'!M179</f>
        <v>0</v>
      </c>
      <c r="K14" s="65" t="n">
        <f aca="false">' اليومية العامة'!N179</f>
        <v>0</v>
      </c>
      <c r="L14" s="64" t="n">
        <f aca="false">' اليومية العامة'!O179</f>
        <v>0</v>
      </c>
      <c r="M14" s="65" t="n">
        <f aca="false">' اليومية العامة'!P179</f>
        <v>0</v>
      </c>
      <c r="N14" s="64" t="n">
        <f aca="false">' اليومية العامة'!Q179</f>
        <v>0</v>
      </c>
      <c r="O14" s="65" t="n">
        <f aca="false">' اليومية العامة'!R179</f>
        <v>0</v>
      </c>
      <c r="P14" s="64" t="n">
        <f aca="false">' اليومية العامة'!S179</f>
        <v>0</v>
      </c>
      <c r="Q14" s="65" t="n">
        <f aca="false">' اليومية العامة'!T179</f>
        <v>0</v>
      </c>
      <c r="R14" s="64" t="n">
        <f aca="false">' اليومية العامة'!U179</f>
        <v>0</v>
      </c>
      <c r="S14" s="65" t="n">
        <f aca="false">' اليومية العامة'!V179</f>
        <v>0</v>
      </c>
      <c r="T14" s="64" t="n">
        <f aca="false">' اليومية العامة'!W179</f>
        <v>0</v>
      </c>
      <c r="U14" s="65" t="n">
        <f aca="false">' اليومية العامة'!X179</f>
        <v>0</v>
      </c>
      <c r="V14" s="64" t="n">
        <f aca="false">' اليومية العامة'!Y179</f>
        <v>0</v>
      </c>
      <c r="W14" s="65" t="n">
        <f aca="false">' اليومية العامة'!Z179</f>
        <v>0</v>
      </c>
      <c r="X14" s="64" t="n">
        <f aca="false">' اليومية العامة'!AA179</f>
        <v>0</v>
      </c>
      <c r="Y14" s="65" t="n">
        <f aca="false">' اليومية العامة'!AB179</f>
        <v>0</v>
      </c>
      <c r="Z14" s="64" t="n">
        <f aca="false">' اليومية العامة'!AC179</f>
        <v>0</v>
      </c>
      <c r="AA14" s="65" t="n">
        <f aca="false">' اليومية العامة'!AD179</f>
        <v>0</v>
      </c>
      <c r="AB14" s="64" t="n">
        <f aca="false">' اليومية العامة'!AE179</f>
        <v>0</v>
      </c>
      <c r="AC14" s="65" t="n">
        <f aca="false">' اليومية العامة'!AF179</f>
        <v>0</v>
      </c>
      <c r="AD14" s="64" t="n">
        <f aca="false">' اليومية العامة'!AG179</f>
        <v>0</v>
      </c>
      <c r="AE14" s="65" t="n">
        <f aca="false">' اليومية العامة'!AH179</f>
        <v>0</v>
      </c>
      <c r="AF14" s="64" t="n">
        <f aca="false">' اليومية العامة'!AI179</f>
        <v>0</v>
      </c>
      <c r="AG14" s="65" t="n">
        <f aca="false">' اليومية العامة'!AJ179</f>
        <v>0</v>
      </c>
      <c r="AH14" s="64" t="n">
        <f aca="false">' اليومية العامة'!AK179</f>
        <v>0</v>
      </c>
      <c r="AI14" s="65" t="n">
        <f aca="false">' اليومية العامة'!AL179</f>
        <v>0</v>
      </c>
      <c r="AJ14" s="64" t="n">
        <f aca="false">' اليومية العامة'!AM179</f>
        <v>0</v>
      </c>
      <c r="AK14" s="65" t="n">
        <f aca="false">' اليومية العامة'!AN179</f>
        <v>0</v>
      </c>
      <c r="AL14" s="64" t="n">
        <f aca="false">' اليومية العامة'!AO179</f>
        <v>0</v>
      </c>
      <c r="AM14" s="65" t="n">
        <f aca="false">' اليومية العامة'!AP179</f>
        <v>0</v>
      </c>
      <c r="AN14" s="64" t="n">
        <f aca="false">' اليومية العامة'!AQ179</f>
        <v>0</v>
      </c>
      <c r="AO14" s="65" t="n">
        <f aca="false">' اليومية العامة'!AR179</f>
        <v>0</v>
      </c>
      <c r="AP14" s="64" t="n">
        <f aca="false">' اليومية العامة'!AS179</f>
        <v>0</v>
      </c>
      <c r="AQ14" s="65" t="n">
        <f aca="false">' اليومية العامة'!AT179</f>
        <v>0</v>
      </c>
      <c r="AR14" s="64" t="n">
        <f aca="false">' اليومية العامة'!AU179</f>
        <v>0</v>
      </c>
      <c r="AS14" s="65" t="n">
        <f aca="false">' اليومية العامة'!AV179</f>
        <v>0</v>
      </c>
      <c r="AT14" s="64" t="n">
        <f aca="false">' اليومية العامة'!AW179</f>
        <v>0</v>
      </c>
      <c r="AU14" s="65" t="n">
        <f aca="false">' اليومية العامة'!AX179</f>
        <v>0</v>
      </c>
      <c r="AV14" s="64" t="n">
        <f aca="false">' اليومية العامة'!AY179</f>
        <v>0</v>
      </c>
      <c r="AW14" s="65" t="n">
        <f aca="false">' اليومية العامة'!AZ179</f>
        <v>0</v>
      </c>
      <c r="AX14" s="64" t="n">
        <f aca="false">' اليومية العامة'!BA179</f>
        <v>0</v>
      </c>
      <c r="AY14" s="65" t="n">
        <f aca="false">' اليومية العامة'!BB179</f>
        <v>0</v>
      </c>
      <c r="AZ14" s="64" t="n">
        <f aca="false">' اليومية العامة'!BC179</f>
        <v>0</v>
      </c>
      <c r="BA14" s="65" t="n">
        <f aca="false">' اليومية العامة'!BD179</f>
        <v>0</v>
      </c>
      <c r="BB14" s="64" t="n">
        <f aca="false">' اليومية العامة'!BE179</f>
        <v>0</v>
      </c>
      <c r="BC14" s="65" t="n">
        <f aca="false">' اليومية العامة'!BF179</f>
        <v>0</v>
      </c>
      <c r="BD14" s="64" t="n">
        <f aca="false">' اليومية العامة'!BG179</f>
        <v>0</v>
      </c>
      <c r="BE14" s="65" t="n">
        <f aca="false">' اليومية العامة'!BH179</f>
        <v>0</v>
      </c>
      <c r="BF14" s="64" t="n">
        <f aca="false">' اليومية العامة'!BI179</f>
        <v>0</v>
      </c>
      <c r="BG14" s="65" t="n">
        <f aca="false">' اليومية العامة'!BJ179</f>
        <v>0</v>
      </c>
      <c r="BH14" s="64" t="n">
        <f aca="false">' اليومية العامة'!BK179</f>
        <v>0</v>
      </c>
      <c r="BI14" s="65" t="n">
        <f aca="false">' اليومية العامة'!BL179</f>
        <v>0</v>
      </c>
      <c r="BJ14" s="64" t="n">
        <f aca="false">' اليومية العامة'!BM179</f>
        <v>0</v>
      </c>
      <c r="BK14" s="65" t="n">
        <f aca="false">' اليومية العامة'!BN179</f>
        <v>0</v>
      </c>
      <c r="BL14" s="64" t="n">
        <f aca="false">' اليومية العامة'!BO179</f>
        <v>0</v>
      </c>
      <c r="BM14" s="65" t="n">
        <f aca="false">' اليومية العامة'!BP179</f>
        <v>0</v>
      </c>
      <c r="BN14" s="64" t="n">
        <f aca="false">' اليومية العامة'!BQ179</f>
        <v>0</v>
      </c>
      <c r="BO14" s="65" t="n">
        <f aca="false">' اليومية العامة'!BR179</f>
        <v>0</v>
      </c>
      <c r="BP14" s="64" t="n">
        <f aca="false">' اليومية العامة'!BS179</f>
        <v>0</v>
      </c>
      <c r="BQ14" s="65" t="n">
        <f aca="false">' اليومية العامة'!BT179</f>
        <v>0</v>
      </c>
      <c r="BR14" s="64" t="n">
        <f aca="false">' اليومية العامة'!BU179</f>
        <v>0</v>
      </c>
      <c r="BS14" s="65" t="n">
        <f aca="false">' اليومية العامة'!BV179</f>
        <v>0</v>
      </c>
      <c r="BT14" s="64" t="n">
        <f aca="false">' اليومية العامة'!BW179</f>
        <v>0</v>
      </c>
      <c r="BU14" s="65" t="n">
        <f aca="false">' اليومية العامة'!BX179</f>
        <v>0</v>
      </c>
      <c r="BV14" s="64" t="n">
        <f aca="false">' اليومية العامة'!BY179</f>
        <v>0</v>
      </c>
      <c r="BW14" s="65" t="n">
        <f aca="false">' اليومية العامة'!BZ179</f>
        <v>0</v>
      </c>
      <c r="BX14" s="64" t="n">
        <f aca="false">' اليومية العامة'!CA179</f>
        <v>0</v>
      </c>
      <c r="BY14" s="65" t="n">
        <f aca="false">' اليومية العامة'!CB179</f>
        <v>0</v>
      </c>
      <c r="BZ14" s="64" t="n">
        <f aca="false">' اليومية العامة'!CC179</f>
        <v>0</v>
      </c>
      <c r="CA14" s="65" t="n">
        <f aca="false">' اليومية العامة'!CD179</f>
        <v>0</v>
      </c>
      <c r="CB14" s="64" t="n">
        <f aca="false">' اليومية العامة'!CE179</f>
        <v>0</v>
      </c>
      <c r="CC14" s="65" t="n">
        <f aca="false">' اليومية العامة'!CF179</f>
        <v>0</v>
      </c>
      <c r="CD14" s="64" t="n">
        <f aca="false">' اليومية العامة'!CG179</f>
        <v>0</v>
      </c>
      <c r="CE14" s="65" t="n">
        <f aca="false">' اليومية العامة'!CH179</f>
        <v>0</v>
      </c>
      <c r="CF14" s="64" t="n">
        <f aca="false">' اليومية العامة'!CI179</f>
        <v>0</v>
      </c>
      <c r="CG14" s="65" t="n">
        <f aca="false">' اليومية العامة'!CJ179</f>
        <v>0</v>
      </c>
      <c r="CH14" s="64" t="n">
        <f aca="false">' اليومية العامة'!CK179</f>
        <v>0</v>
      </c>
      <c r="CI14" s="65" t="n">
        <f aca="false">' اليومية العامة'!CL179</f>
        <v>0</v>
      </c>
      <c r="CJ14" s="64" t="n">
        <f aca="false">' اليومية العامة'!CM179</f>
        <v>0</v>
      </c>
      <c r="CK14" s="65" t="n">
        <f aca="false">' اليومية العامة'!CN179</f>
        <v>0</v>
      </c>
      <c r="CL14" s="64" t="n">
        <f aca="false">' اليومية العامة'!CO179</f>
        <v>0</v>
      </c>
      <c r="CM14" s="65" t="n">
        <f aca="false">' اليومية العامة'!CP179</f>
        <v>0</v>
      </c>
      <c r="CN14" s="64" t="n">
        <f aca="false">' اليومية العامة'!CQ179</f>
        <v>0</v>
      </c>
      <c r="CO14" s="65" t="n">
        <f aca="false">' اليومية العامة'!CR179</f>
        <v>0</v>
      </c>
      <c r="CP14" s="64" t="n">
        <f aca="false">' اليومية العامة'!CS179</f>
        <v>0</v>
      </c>
      <c r="CQ14" s="65" t="n">
        <f aca="false">' اليومية العامة'!CT179</f>
        <v>0</v>
      </c>
      <c r="CR14" s="64" t="n">
        <f aca="false">' اليومية العامة'!CU179</f>
        <v>0</v>
      </c>
      <c r="CS14" s="65" t="n">
        <f aca="false">' اليومية العامة'!CV179</f>
        <v>0</v>
      </c>
      <c r="CT14" s="64" t="n">
        <f aca="false">' اليومية العامة'!CW179</f>
        <v>0</v>
      </c>
      <c r="CU14" s="65" t="n">
        <f aca="false">' اليومية العامة'!CX179</f>
        <v>0</v>
      </c>
      <c r="CV14" s="64" t="n">
        <f aca="false">' اليومية العامة'!CY179</f>
        <v>0</v>
      </c>
      <c r="CW14" s="65" t="n">
        <f aca="false">' اليومية العامة'!CZ179</f>
        <v>0</v>
      </c>
      <c r="CX14" s="64" t="n">
        <f aca="false">' اليومية العامة'!DA179</f>
        <v>0</v>
      </c>
      <c r="CY14" s="65" t="n">
        <f aca="false">' اليومية العامة'!DB179</f>
        <v>0</v>
      </c>
      <c r="CZ14" s="64" t="n">
        <f aca="false">' اليومية العامة'!DC179</f>
        <v>0</v>
      </c>
      <c r="DA14" s="65" t="n">
        <f aca="false">' اليومية العامة'!DD179</f>
        <v>0</v>
      </c>
      <c r="DB14" s="64" t="n">
        <f aca="false">' اليومية العامة'!DE179</f>
        <v>0</v>
      </c>
      <c r="DC14" s="65" t="n">
        <f aca="false">' اليومية العامة'!DF179</f>
        <v>0</v>
      </c>
      <c r="DD14" s="64" t="n">
        <f aca="false">' اليومية العامة'!DG179</f>
        <v>0</v>
      </c>
      <c r="DE14" s="65" t="n">
        <f aca="false">' اليومية العامة'!DH179</f>
        <v>0</v>
      </c>
      <c r="DF14" s="64" t="n">
        <f aca="false">' اليومية العامة'!DI179</f>
        <v>0</v>
      </c>
      <c r="DG14" s="65" t="n">
        <f aca="false">' اليومية العامة'!DJ179</f>
        <v>0</v>
      </c>
      <c r="DH14" s="64" t="n">
        <f aca="false">' اليومية العامة'!DK179</f>
        <v>0</v>
      </c>
      <c r="DI14" s="65" t="n">
        <f aca="false">' اليومية العامة'!DL179</f>
        <v>0</v>
      </c>
      <c r="DJ14" s="64" t="n">
        <f aca="false">' اليومية العامة'!DM179</f>
        <v>0</v>
      </c>
      <c r="DK14" s="65" t="n">
        <f aca="false">' اليومية العامة'!DN179</f>
        <v>0</v>
      </c>
      <c r="DL14" s="64" t="n">
        <f aca="false">' اليومية العامة'!DO179</f>
        <v>0</v>
      </c>
      <c r="DM14" s="65" t="n">
        <f aca="false">' اليومية العامة'!DP179</f>
        <v>0</v>
      </c>
      <c r="DN14" s="64" t="n">
        <f aca="false">' اليومية العامة'!DQ179</f>
        <v>0</v>
      </c>
      <c r="DO14" s="65" t="n">
        <f aca="false">' اليومية العامة'!DR179</f>
        <v>0</v>
      </c>
      <c r="DP14" s="64" t="n">
        <f aca="false">' اليومية العامة'!DS179</f>
        <v>0</v>
      </c>
      <c r="DQ14" s="65" t="n">
        <f aca="false">' اليومية العامة'!DT179</f>
        <v>0</v>
      </c>
      <c r="DR14" s="64" t="n">
        <f aca="false">' اليومية العامة'!DU179</f>
        <v>0</v>
      </c>
      <c r="DS14" s="65" t="n">
        <f aca="false">' اليومية العامة'!DV179</f>
        <v>0</v>
      </c>
      <c r="DT14" s="64" t="n">
        <f aca="false">' اليومية العامة'!DW179</f>
        <v>0</v>
      </c>
      <c r="DU14" s="65" t="n">
        <f aca="false">' اليومية العامة'!DX179</f>
        <v>0</v>
      </c>
      <c r="DV14" s="64" t="n">
        <f aca="false">' اليومية العامة'!DY179</f>
        <v>0</v>
      </c>
      <c r="DW14" s="65" t="n">
        <f aca="false">' اليومية العامة'!DZ179</f>
        <v>0</v>
      </c>
      <c r="DX14" s="64" t="n">
        <f aca="false">' اليومية العامة'!EA179</f>
        <v>0</v>
      </c>
      <c r="DY14" s="65" t="n">
        <f aca="false">' اليومية العامة'!EB179</f>
        <v>0</v>
      </c>
      <c r="DZ14" s="64" t="n">
        <f aca="false">' اليومية العامة'!EC179</f>
        <v>0</v>
      </c>
      <c r="EA14" s="65" t="n">
        <f aca="false">' اليومية العامة'!ED179</f>
        <v>0</v>
      </c>
      <c r="EB14" s="64" t="n">
        <f aca="false">' اليومية العامة'!EE179</f>
        <v>0</v>
      </c>
      <c r="EC14" s="65" t="n">
        <f aca="false">' اليومية العامة'!EF179</f>
        <v>0</v>
      </c>
      <c r="ED14" s="64" t="n">
        <f aca="false">' اليومية العامة'!EG179</f>
        <v>0</v>
      </c>
      <c r="EE14" s="65" t="n">
        <f aca="false">' اليومية العامة'!EH179</f>
        <v>0</v>
      </c>
      <c r="EF14" s="64" t="n">
        <f aca="false">' اليومية العامة'!EI179</f>
        <v>0</v>
      </c>
      <c r="EG14" s="65" t="n">
        <f aca="false">' اليومية العامة'!EJ179</f>
        <v>0</v>
      </c>
      <c r="EH14" s="64" t="n">
        <f aca="false">' اليومية العامة'!EK179</f>
        <v>0</v>
      </c>
      <c r="EI14" s="65" t="n">
        <f aca="false">' اليومية العامة'!EL179</f>
        <v>0</v>
      </c>
      <c r="EJ14" s="64" t="n">
        <f aca="false">' اليومية العامة'!EM179</f>
        <v>0</v>
      </c>
      <c r="EK14" s="65" t="n">
        <f aca="false">' اليومية العامة'!EN179</f>
        <v>0</v>
      </c>
      <c r="EL14" s="64" t="n">
        <f aca="false">' اليومية العامة'!EO179</f>
        <v>0</v>
      </c>
      <c r="EM14" s="65" t="n">
        <f aca="false">' اليومية العامة'!EP179</f>
        <v>0</v>
      </c>
      <c r="EN14" s="64" t="n">
        <f aca="false">' اليومية العامة'!EQ179</f>
        <v>0</v>
      </c>
      <c r="EO14" s="65" t="n">
        <f aca="false">' اليومية العامة'!ER179</f>
        <v>0</v>
      </c>
      <c r="EP14" s="64" t="n">
        <f aca="false">' اليومية العامة'!ES179</f>
        <v>0</v>
      </c>
      <c r="EQ14" s="65" t="n">
        <f aca="false">' اليومية العامة'!ET179</f>
        <v>0</v>
      </c>
      <c r="ER14" s="64" t="n">
        <f aca="false">' اليومية العامة'!EU179</f>
        <v>0</v>
      </c>
      <c r="ES14" s="65" t="n">
        <f aca="false">' اليومية العامة'!EV179</f>
        <v>0</v>
      </c>
      <c r="ET14" s="64" t="n">
        <f aca="false">' اليومية العامة'!EW179</f>
        <v>0</v>
      </c>
      <c r="EU14" s="65" t="n">
        <f aca="false">' اليومية العامة'!EX179</f>
        <v>0</v>
      </c>
      <c r="EV14" s="64" t="n">
        <f aca="false">' اليومية العامة'!EY179</f>
        <v>0</v>
      </c>
      <c r="EW14" s="65" t="n">
        <f aca="false">' اليومية العامة'!EZ179</f>
        <v>0</v>
      </c>
      <c r="EX14" s="64" t="n">
        <f aca="false">' اليومية العامة'!FA179</f>
        <v>0</v>
      </c>
    </row>
    <row r="15" customFormat="false" ht="20.1" hidden="false" customHeight="true" outlineLevel="0" collapsed="false">
      <c r="B15" s="66" t="s">
        <v>104</v>
      </c>
      <c r="C15" s="60" t="n">
        <f aca="false">E15+G15+I15+K15+M15+O15+Q15+S15+U15+W15+Y15+AA15+AC15+AE15+AG15+AI15+AK15+AM15+AO15+AQ15+AS15+AU15+AW15+AY15+BA15+BC15+BE15+BG15+BI15+BK15+BM15+BO15+BQ15+BS15+BU15+BW15+BY15+CA15+CC15+CE15+CG15+CI15+CK15+CM15+CO15+CQ15+CS15+CU15+CW15+CY15+DA15+DC15+DE15+DG15+DI15+DK15+DM15+DO15+DQ15+DS15+DU15+DW15+DY15+EA15+EC15+EE15+EG15+EI15</f>
        <v>0</v>
      </c>
      <c r="D15" s="61" t="n">
        <f aca="false">F15+H15+J15+L15+N15+P15+R15+T15+V15+X15+Z15+AB15+AD15+AF15+AH15+AJ15+AL15+AN15+AP15+AR15+AT15+AV15+AX15+AZ15+BB15+BD15+BF15+BH15+BJ15+BL15+BN15+BP15+BR15+BT15+BV15+BX15+BZ15+CB15+CD15+CF15+CH15+CJ15+CL15+CN15+CP15+CR15+CT15+CV15+CX15+CZ15+DB15+DD15+DF15+DH15+DJ15+DL15+DN15+DP15+DR15+DT15+DV15+DX15+DZ15+EB15+ED15+EF15+EH15+EJ15</f>
        <v>0</v>
      </c>
      <c r="E15" s="65" t="n">
        <f aca="false">' اليومية العامة'!H227</f>
        <v>0</v>
      </c>
      <c r="F15" s="64" t="n">
        <f aca="false">' اليومية العامة'!I227</f>
        <v>0</v>
      </c>
      <c r="G15" s="65" t="n">
        <f aca="false">' اليومية العامة'!J227</f>
        <v>0</v>
      </c>
      <c r="H15" s="64" t="n">
        <f aca="false">' اليومية العامة'!K227</f>
        <v>0</v>
      </c>
      <c r="I15" s="65" t="n">
        <f aca="false">' اليومية العامة'!L227</f>
        <v>0</v>
      </c>
      <c r="J15" s="64" t="n">
        <f aca="false">' اليومية العامة'!M227</f>
        <v>0</v>
      </c>
      <c r="K15" s="65" t="n">
        <f aca="false">' اليومية العامة'!N227</f>
        <v>0</v>
      </c>
      <c r="L15" s="64" t="n">
        <f aca="false">' اليومية العامة'!O227</f>
        <v>0</v>
      </c>
      <c r="M15" s="65" t="n">
        <f aca="false">' اليومية العامة'!P227</f>
        <v>0</v>
      </c>
      <c r="N15" s="64" t="n">
        <f aca="false">' اليومية العامة'!Q227</f>
        <v>0</v>
      </c>
      <c r="O15" s="65" t="n">
        <f aca="false">' اليومية العامة'!R227</f>
        <v>0</v>
      </c>
      <c r="P15" s="64" t="n">
        <f aca="false">' اليومية العامة'!S227</f>
        <v>0</v>
      </c>
      <c r="Q15" s="65" t="n">
        <f aca="false">' اليومية العامة'!T227</f>
        <v>0</v>
      </c>
      <c r="R15" s="64" t="n">
        <f aca="false">' اليومية العامة'!U227</f>
        <v>0</v>
      </c>
      <c r="S15" s="65" t="n">
        <f aca="false">' اليومية العامة'!V227</f>
        <v>0</v>
      </c>
      <c r="T15" s="64" t="n">
        <f aca="false">' اليومية العامة'!W227</f>
        <v>0</v>
      </c>
      <c r="U15" s="65" t="n">
        <f aca="false">' اليومية العامة'!X227</f>
        <v>0</v>
      </c>
      <c r="V15" s="64" t="n">
        <f aca="false">' اليومية العامة'!Y227</f>
        <v>0</v>
      </c>
      <c r="W15" s="65" t="n">
        <f aca="false">' اليومية العامة'!Z227</f>
        <v>0</v>
      </c>
      <c r="X15" s="64" t="n">
        <f aca="false">' اليومية العامة'!AA227</f>
        <v>0</v>
      </c>
      <c r="Y15" s="65" t="n">
        <f aca="false">' اليومية العامة'!AB227</f>
        <v>0</v>
      </c>
      <c r="Z15" s="64" t="n">
        <f aca="false">' اليومية العامة'!AC227</f>
        <v>0</v>
      </c>
      <c r="AA15" s="65" t="n">
        <f aca="false">' اليومية العامة'!AD227</f>
        <v>0</v>
      </c>
      <c r="AB15" s="64" t="n">
        <f aca="false">' اليومية العامة'!AE227</f>
        <v>0</v>
      </c>
      <c r="AC15" s="65" t="n">
        <f aca="false">' اليومية العامة'!AF227</f>
        <v>0</v>
      </c>
      <c r="AD15" s="64" t="n">
        <f aca="false">' اليومية العامة'!AG227</f>
        <v>0</v>
      </c>
      <c r="AE15" s="65" t="n">
        <f aca="false">' اليومية العامة'!AH227</f>
        <v>0</v>
      </c>
      <c r="AF15" s="64" t="n">
        <f aca="false">' اليومية العامة'!AI227</f>
        <v>0</v>
      </c>
      <c r="AG15" s="65" t="n">
        <f aca="false">' اليومية العامة'!AJ227</f>
        <v>0</v>
      </c>
      <c r="AH15" s="64" t="n">
        <f aca="false">' اليومية العامة'!AK227</f>
        <v>0</v>
      </c>
      <c r="AI15" s="65" t="n">
        <f aca="false">' اليومية العامة'!AL227</f>
        <v>0</v>
      </c>
      <c r="AJ15" s="64" t="n">
        <f aca="false">' اليومية العامة'!AM227</f>
        <v>0</v>
      </c>
      <c r="AK15" s="65" t="n">
        <f aca="false">' اليومية العامة'!AN227</f>
        <v>0</v>
      </c>
      <c r="AL15" s="64" t="n">
        <f aca="false">' اليومية العامة'!AO227</f>
        <v>0</v>
      </c>
      <c r="AM15" s="65" t="n">
        <f aca="false">' اليومية العامة'!AP227</f>
        <v>0</v>
      </c>
      <c r="AN15" s="64" t="n">
        <f aca="false">' اليومية العامة'!AQ227</f>
        <v>0</v>
      </c>
      <c r="AO15" s="65" t="n">
        <f aca="false">' اليومية العامة'!AR227</f>
        <v>0</v>
      </c>
      <c r="AP15" s="64" t="n">
        <f aca="false">' اليومية العامة'!AS227</f>
        <v>0</v>
      </c>
      <c r="AQ15" s="65" t="n">
        <f aca="false">' اليومية العامة'!AT227</f>
        <v>0</v>
      </c>
      <c r="AR15" s="64" t="n">
        <f aca="false">' اليومية العامة'!AU227</f>
        <v>0</v>
      </c>
      <c r="AS15" s="65" t="n">
        <f aca="false">' اليومية العامة'!AV227</f>
        <v>0</v>
      </c>
      <c r="AT15" s="64" t="n">
        <f aca="false">' اليومية العامة'!AW227</f>
        <v>0</v>
      </c>
      <c r="AU15" s="65" t="n">
        <f aca="false">' اليومية العامة'!AX227</f>
        <v>0</v>
      </c>
      <c r="AV15" s="64" t="n">
        <f aca="false">' اليومية العامة'!AY227</f>
        <v>0</v>
      </c>
      <c r="AW15" s="65" t="n">
        <f aca="false">' اليومية العامة'!AZ227</f>
        <v>0</v>
      </c>
      <c r="AX15" s="64" t="n">
        <f aca="false">' اليومية العامة'!BA227</f>
        <v>0</v>
      </c>
      <c r="AY15" s="65" t="n">
        <f aca="false">' اليومية العامة'!BB227</f>
        <v>0</v>
      </c>
      <c r="AZ15" s="64" t="n">
        <f aca="false">' اليومية العامة'!BC227</f>
        <v>0</v>
      </c>
      <c r="BA15" s="65" t="n">
        <f aca="false">' اليومية العامة'!BD227</f>
        <v>0</v>
      </c>
      <c r="BB15" s="64" t="n">
        <f aca="false">' اليومية العامة'!BE227</f>
        <v>0</v>
      </c>
      <c r="BC15" s="65" t="n">
        <f aca="false">' اليومية العامة'!BF227</f>
        <v>0</v>
      </c>
      <c r="BD15" s="64" t="n">
        <f aca="false">' اليومية العامة'!BG227</f>
        <v>0</v>
      </c>
      <c r="BE15" s="65" t="n">
        <f aca="false">' اليومية العامة'!BH227</f>
        <v>0</v>
      </c>
      <c r="BF15" s="64" t="n">
        <f aca="false">' اليومية العامة'!BI227</f>
        <v>0</v>
      </c>
      <c r="BG15" s="65" t="n">
        <f aca="false">' اليومية العامة'!BJ227</f>
        <v>0</v>
      </c>
      <c r="BH15" s="64" t="n">
        <f aca="false">' اليومية العامة'!BK227</f>
        <v>0</v>
      </c>
      <c r="BI15" s="65" t="n">
        <f aca="false">' اليومية العامة'!BL227</f>
        <v>0</v>
      </c>
      <c r="BJ15" s="64" t="n">
        <f aca="false">' اليومية العامة'!BM227</f>
        <v>0</v>
      </c>
      <c r="BK15" s="65" t="n">
        <f aca="false">' اليومية العامة'!BN227</f>
        <v>0</v>
      </c>
      <c r="BL15" s="64" t="n">
        <f aca="false">' اليومية العامة'!BO227</f>
        <v>0</v>
      </c>
      <c r="BM15" s="65" t="n">
        <f aca="false">' اليومية العامة'!BP227</f>
        <v>0</v>
      </c>
      <c r="BN15" s="64" t="n">
        <f aca="false">' اليومية العامة'!BQ227</f>
        <v>0</v>
      </c>
      <c r="BO15" s="65" t="n">
        <f aca="false">' اليومية العامة'!BR227</f>
        <v>0</v>
      </c>
      <c r="BP15" s="64" t="n">
        <f aca="false">' اليومية العامة'!BS227</f>
        <v>0</v>
      </c>
      <c r="BQ15" s="65" t="n">
        <f aca="false">' اليومية العامة'!BT227</f>
        <v>0</v>
      </c>
      <c r="BR15" s="64" t="n">
        <f aca="false">' اليومية العامة'!BU227</f>
        <v>0</v>
      </c>
      <c r="BS15" s="65" t="n">
        <f aca="false">' اليومية العامة'!BV227</f>
        <v>0</v>
      </c>
      <c r="BT15" s="64" t="n">
        <f aca="false">' اليومية العامة'!BW227</f>
        <v>0</v>
      </c>
      <c r="BU15" s="65" t="n">
        <f aca="false">' اليومية العامة'!BX227</f>
        <v>0</v>
      </c>
      <c r="BV15" s="64" t="n">
        <f aca="false">' اليومية العامة'!BY227</f>
        <v>0</v>
      </c>
      <c r="BW15" s="65" t="n">
        <f aca="false">' اليومية العامة'!BZ227</f>
        <v>0</v>
      </c>
      <c r="BX15" s="64" t="n">
        <f aca="false">' اليومية العامة'!CA227</f>
        <v>0</v>
      </c>
      <c r="BY15" s="65" t="n">
        <f aca="false">' اليومية العامة'!CB227</f>
        <v>0</v>
      </c>
      <c r="BZ15" s="64" t="n">
        <f aca="false">' اليومية العامة'!CC227</f>
        <v>0</v>
      </c>
      <c r="CA15" s="65" t="n">
        <f aca="false">' اليومية العامة'!CD227</f>
        <v>0</v>
      </c>
      <c r="CB15" s="64" t="n">
        <f aca="false">' اليومية العامة'!CE227</f>
        <v>0</v>
      </c>
      <c r="CC15" s="65" t="n">
        <f aca="false">' اليومية العامة'!CF227</f>
        <v>0</v>
      </c>
      <c r="CD15" s="64" t="n">
        <f aca="false">' اليومية العامة'!CG227</f>
        <v>0</v>
      </c>
      <c r="CE15" s="65" t="n">
        <f aca="false">' اليومية العامة'!CH227</f>
        <v>0</v>
      </c>
      <c r="CF15" s="64" t="n">
        <f aca="false">' اليومية العامة'!CI227</f>
        <v>0</v>
      </c>
      <c r="CG15" s="65" t="n">
        <f aca="false">' اليومية العامة'!CJ227</f>
        <v>0</v>
      </c>
      <c r="CH15" s="64" t="n">
        <f aca="false">' اليومية العامة'!CK227</f>
        <v>0</v>
      </c>
      <c r="CI15" s="65" t="n">
        <f aca="false">' اليومية العامة'!CL227</f>
        <v>0</v>
      </c>
      <c r="CJ15" s="64" t="n">
        <f aca="false">' اليومية العامة'!CM227</f>
        <v>0</v>
      </c>
      <c r="CK15" s="65" t="n">
        <f aca="false">' اليومية العامة'!CN227</f>
        <v>0</v>
      </c>
      <c r="CL15" s="64" t="n">
        <f aca="false">' اليومية العامة'!CO227</f>
        <v>0</v>
      </c>
      <c r="CM15" s="65" t="n">
        <f aca="false">' اليومية العامة'!CP227</f>
        <v>0</v>
      </c>
      <c r="CN15" s="64" t="n">
        <f aca="false">' اليومية العامة'!CQ227</f>
        <v>0</v>
      </c>
      <c r="CO15" s="65" t="n">
        <f aca="false">' اليومية العامة'!CR227</f>
        <v>0</v>
      </c>
      <c r="CP15" s="64" t="n">
        <f aca="false">' اليومية العامة'!CS227</f>
        <v>0</v>
      </c>
      <c r="CQ15" s="65" t="n">
        <f aca="false">' اليومية العامة'!CT227</f>
        <v>0</v>
      </c>
      <c r="CR15" s="64" t="n">
        <f aca="false">' اليومية العامة'!CU227</f>
        <v>0</v>
      </c>
      <c r="CS15" s="65" t="n">
        <f aca="false">' اليومية العامة'!CV227</f>
        <v>0</v>
      </c>
      <c r="CT15" s="64" t="n">
        <f aca="false">' اليومية العامة'!CW227</f>
        <v>0</v>
      </c>
      <c r="CU15" s="65" t="n">
        <f aca="false">' اليومية العامة'!CX227</f>
        <v>0</v>
      </c>
      <c r="CV15" s="64" t="n">
        <f aca="false">' اليومية العامة'!CY227</f>
        <v>0</v>
      </c>
      <c r="CW15" s="65" t="n">
        <f aca="false">' اليومية العامة'!CZ227</f>
        <v>0</v>
      </c>
      <c r="CX15" s="64" t="n">
        <f aca="false">' اليومية العامة'!DA227</f>
        <v>0</v>
      </c>
      <c r="CY15" s="65" t="n">
        <f aca="false">' اليومية العامة'!DB227</f>
        <v>0</v>
      </c>
      <c r="CZ15" s="64" t="n">
        <f aca="false">' اليومية العامة'!DC227</f>
        <v>0</v>
      </c>
      <c r="DA15" s="65" t="n">
        <f aca="false">' اليومية العامة'!DD227</f>
        <v>0</v>
      </c>
      <c r="DB15" s="64" t="n">
        <f aca="false">' اليومية العامة'!DE227</f>
        <v>0</v>
      </c>
      <c r="DC15" s="65" t="n">
        <f aca="false">' اليومية العامة'!DF227</f>
        <v>0</v>
      </c>
      <c r="DD15" s="64" t="n">
        <f aca="false">' اليومية العامة'!DG227</f>
        <v>0</v>
      </c>
      <c r="DE15" s="65" t="n">
        <f aca="false">' اليومية العامة'!DH227</f>
        <v>0</v>
      </c>
      <c r="DF15" s="64" t="n">
        <f aca="false">' اليومية العامة'!DI227</f>
        <v>0</v>
      </c>
      <c r="DG15" s="65" t="n">
        <f aca="false">' اليومية العامة'!DJ227</f>
        <v>0</v>
      </c>
      <c r="DH15" s="64" t="n">
        <f aca="false">' اليومية العامة'!DK227</f>
        <v>0</v>
      </c>
      <c r="DI15" s="65" t="n">
        <f aca="false">' اليومية العامة'!DL227</f>
        <v>0</v>
      </c>
      <c r="DJ15" s="64" t="n">
        <f aca="false">' اليومية العامة'!DM227</f>
        <v>0</v>
      </c>
      <c r="DK15" s="65" t="n">
        <f aca="false">' اليومية العامة'!DN227</f>
        <v>0</v>
      </c>
      <c r="DL15" s="64" t="n">
        <f aca="false">' اليومية العامة'!DO227</f>
        <v>0</v>
      </c>
      <c r="DM15" s="65" t="n">
        <f aca="false">' اليومية العامة'!DP227</f>
        <v>0</v>
      </c>
      <c r="DN15" s="64" t="n">
        <f aca="false">' اليومية العامة'!DQ227</f>
        <v>0</v>
      </c>
      <c r="DO15" s="65" t="n">
        <f aca="false">' اليومية العامة'!DR227</f>
        <v>0</v>
      </c>
      <c r="DP15" s="64" t="n">
        <f aca="false">' اليومية العامة'!DS227</f>
        <v>0</v>
      </c>
      <c r="DQ15" s="65" t="n">
        <f aca="false">' اليومية العامة'!DT227</f>
        <v>0</v>
      </c>
      <c r="DR15" s="64" t="n">
        <f aca="false">' اليومية العامة'!DU227</f>
        <v>0</v>
      </c>
      <c r="DS15" s="65" t="n">
        <f aca="false">' اليومية العامة'!DV227</f>
        <v>0</v>
      </c>
      <c r="DT15" s="64" t="n">
        <f aca="false">' اليومية العامة'!DW227</f>
        <v>0</v>
      </c>
      <c r="DU15" s="65" t="n">
        <f aca="false">' اليومية العامة'!DX227</f>
        <v>0</v>
      </c>
      <c r="DV15" s="64" t="n">
        <f aca="false">' اليومية العامة'!DY227</f>
        <v>0</v>
      </c>
      <c r="DW15" s="65" t="n">
        <f aca="false">' اليومية العامة'!DZ227</f>
        <v>0</v>
      </c>
      <c r="DX15" s="64" t="n">
        <f aca="false">' اليومية العامة'!EA227</f>
        <v>0</v>
      </c>
      <c r="DY15" s="65" t="n">
        <f aca="false">' اليومية العامة'!EB227</f>
        <v>0</v>
      </c>
      <c r="DZ15" s="64" t="n">
        <f aca="false">' اليومية العامة'!EC227</f>
        <v>0</v>
      </c>
      <c r="EA15" s="65" t="n">
        <f aca="false">' اليومية العامة'!ED227</f>
        <v>0</v>
      </c>
      <c r="EB15" s="64" t="n">
        <f aca="false">' اليومية العامة'!EE227</f>
        <v>0</v>
      </c>
      <c r="EC15" s="65" t="n">
        <f aca="false">' اليومية العامة'!EF227</f>
        <v>0</v>
      </c>
      <c r="ED15" s="64" t="n">
        <f aca="false">' اليومية العامة'!EG227</f>
        <v>0</v>
      </c>
      <c r="EE15" s="65" t="n">
        <f aca="false">' اليومية العامة'!EH227</f>
        <v>0</v>
      </c>
      <c r="EF15" s="64" t="n">
        <f aca="false">' اليومية العامة'!EI227</f>
        <v>0</v>
      </c>
      <c r="EG15" s="65" t="n">
        <f aca="false">' اليومية العامة'!EJ227</f>
        <v>0</v>
      </c>
      <c r="EH15" s="64" t="n">
        <f aca="false">' اليومية العامة'!EK227</f>
        <v>0</v>
      </c>
      <c r="EI15" s="65" t="n">
        <f aca="false">' اليومية العامة'!EL227</f>
        <v>0</v>
      </c>
      <c r="EJ15" s="64" t="n">
        <f aca="false">' اليومية العامة'!EM227</f>
        <v>0</v>
      </c>
      <c r="EK15" s="65" t="n">
        <f aca="false">' اليومية العامة'!EN227</f>
        <v>0</v>
      </c>
      <c r="EL15" s="64" t="n">
        <f aca="false">' اليومية العامة'!EO227</f>
        <v>0</v>
      </c>
      <c r="EM15" s="65" t="n">
        <f aca="false">' اليومية العامة'!EP227</f>
        <v>0</v>
      </c>
      <c r="EN15" s="64" t="n">
        <f aca="false">' اليومية العامة'!EQ227</f>
        <v>0</v>
      </c>
      <c r="EO15" s="65" t="n">
        <f aca="false">' اليومية العامة'!ER227</f>
        <v>0</v>
      </c>
      <c r="EP15" s="64" t="n">
        <f aca="false">' اليومية العامة'!ES227</f>
        <v>0</v>
      </c>
      <c r="EQ15" s="65" t="n">
        <f aca="false">' اليومية العامة'!ET227</f>
        <v>0</v>
      </c>
      <c r="ER15" s="64" t="n">
        <f aca="false">' اليومية العامة'!EU227</f>
        <v>0</v>
      </c>
      <c r="ES15" s="65" t="n">
        <f aca="false">' اليومية العامة'!EV227</f>
        <v>0</v>
      </c>
      <c r="ET15" s="64" t="n">
        <f aca="false">' اليومية العامة'!EW227</f>
        <v>0</v>
      </c>
      <c r="EU15" s="65" t="n">
        <f aca="false">' اليومية العامة'!EX227</f>
        <v>0</v>
      </c>
      <c r="EV15" s="64" t="n">
        <f aca="false">' اليومية العامة'!EY227</f>
        <v>0</v>
      </c>
      <c r="EW15" s="65" t="n">
        <f aca="false">' اليومية العامة'!EZ227</f>
        <v>0</v>
      </c>
      <c r="EX15" s="64" t="n">
        <f aca="false">' اليومية العامة'!FA227</f>
        <v>0</v>
      </c>
    </row>
    <row r="16" customFormat="false" ht="20.1" hidden="false" customHeight="true" outlineLevel="0" collapsed="false">
      <c r="B16" s="66" t="s">
        <v>105</v>
      </c>
      <c r="C16" s="60" t="n">
        <f aca="false">E16+G16+I16+K16+M16+O16+Q16+S16+U16+W16+Y16+AA16+AC16+AE16+AG16+AI16+AK16+AM16+AO16+AQ16+AS16+AU16+AW16+AY16+BA16+BC16+BE16+BG16+BI16+BK16+BM16+BO16+BQ16+BS16+BU16+BW16+BY16+CA16+CC16+CE16+CG16+CI16+CK16+CM16+CO16+CQ16+CS16+CU16+CW16+CY16+DA16+DC16+DE16+DG16+DI16+DK16+DM16+DO16+DQ16+DS16+DU16+DW16+DY16+EA16+EC16+EE16+EG16+EI16</f>
        <v>0</v>
      </c>
      <c r="D16" s="61" t="n">
        <f aca="false">F16+H16+J16+L16+N16+P16+R16+T16+V16+X16+Z16+AB16+AD16+AF16+AH16+AJ16+AL16+AN16+AP16+AR16+AT16+AV16+AX16+AZ16+BB16+BD16+BF16+BH16+BJ16+BL16+BN16+BP16+BR16+BT16+BV16+BX16+BZ16+CB16+CD16+CF16+CH16+CJ16+CL16+CN16+CP16+CR16+CT16+CV16+CX16+CZ16+DB16+DD16+DF16+DH16+DJ16+DL16+DN16+DP16+DR16+DT16+DV16+DX16+DZ16+EB16+ED16+EF16+EH16+EJ16</f>
        <v>0</v>
      </c>
      <c r="E16" s="65" t="n">
        <f aca="false">' اليومية العامة'!H288</f>
        <v>0</v>
      </c>
      <c r="F16" s="64" t="n">
        <f aca="false">' اليومية العامة'!I288</f>
        <v>0</v>
      </c>
      <c r="G16" s="65" t="n">
        <f aca="false">' اليومية العامة'!J288</f>
        <v>0</v>
      </c>
      <c r="H16" s="64" t="n">
        <f aca="false">' اليومية العامة'!K288</f>
        <v>0</v>
      </c>
      <c r="I16" s="65" t="n">
        <f aca="false">' اليومية العامة'!L288</f>
        <v>0</v>
      </c>
      <c r="J16" s="64" t="n">
        <f aca="false">' اليومية العامة'!M288</f>
        <v>0</v>
      </c>
      <c r="K16" s="65" t="n">
        <f aca="false">' اليومية العامة'!N288</f>
        <v>0</v>
      </c>
      <c r="L16" s="64" t="n">
        <f aca="false">' اليومية العامة'!O288</f>
        <v>0</v>
      </c>
      <c r="M16" s="65" t="n">
        <f aca="false">' اليومية العامة'!P288</f>
        <v>0</v>
      </c>
      <c r="N16" s="64" t="n">
        <f aca="false">' اليومية العامة'!Q288</f>
        <v>0</v>
      </c>
      <c r="O16" s="65" t="n">
        <f aca="false">' اليومية العامة'!R288</f>
        <v>0</v>
      </c>
      <c r="P16" s="64" t="n">
        <f aca="false">' اليومية العامة'!S288</f>
        <v>0</v>
      </c>
      <c r="Q16" s="65" t="n">
        <f aca="false">' اليومية العامة'!T288</f>
        <v>0</v>
      </c>
      <c r="R16" s="64" t="n">
        <f aca="false">' اليومية العامة'!U288</f>
        <v>0</v>
      </c>
      <c r="S16" s="65" t="n">
        <f aca="false">' اليومية العامة'!V288</f>
        <v>0</v>
      </c>
      <c r="T16" s="64" t="n">
        <f aca="false">' اليومية العامة'!W288</f>
        <v>0</v>
      </c>
      <c r="U16" s="65" t="n">
        <f aca="false">' اليومية العامة'!X288</f>
        <v>0</v>
      </c>
      <c r="V16" s="64" t="n">
        <f aca="false">' اليومية العامة'!Y288</f>
        <v>0</v>
      </c>
      <c r="W16" s="65" t="n">
        <f aca="false">' اليومية العامة'!Z288</f>
        <v>0</v>
      </c>
      <c r="X16" s="64" t="n">
        <f aca="false">' اليومية العامة'!AA288</f>
        <v>0</v>
      </c>
      <c r="Y16" s="65" t="n">
        <f aca="false">' اليومية العامة'!AB288</f>
        <v>0</v>
      </c>
      <c r="Z16" s="64" t="n">
        <f aca="false">' اليومية العامة'!AC288</f>
        <v>0</v>
      </c>
      <c r="AA16" s="65" t="n">
        <f aca="false">' اليومية العامة'!AD288</f>
        <v>0</v>
      </c>
      <c r="AB16" s="64" t="n">
        <f aca="false">' اليومية العامة'!AE288</f>
        <v>0</v>
      </c>
      <c r="AC16" s="65" t="n">
        <f aca="false">' اليومية العامة'!AF288</f>
        <v>0</v>
      </c>
      <c r="AD16" s="64" t="n">
        <f aca="false">' اليومية العامة'!AG288</f>
        <v>0</v>
      </c>
      <c r="AE16" s="65" t="n">
        <f aca="false">' اليومية العامة'!AH288</f>
        <v>0</v>
      </c>
      <c r="AF16" s="64" t="n">
        <f aca="false">' اليومية العامة'!AI288</f>
        <v>0</v>
      </c>
      <c r="AG16" s="65" t="n">
        <f aca="false">' اليومية العامة'!AJ288</f>
        <v>0</v>
      </c>
      <c r="AH16" s="64" t="n">
        <f aca="false">' اليومية العامة'!AK288</f>
        <v>0</v>
      </c>
      <c r="AI16" s="65" t="n">
        <f aca="false">' اليومية العامة'!AL288</f>
        <v>0</v>
      </c>
      <c r="AJ16" s="64" t="n">
        <f aca="false">' اليومية العامة'!AM288</f>
        <v>0</v>
      </c>
      <c r="AK16" s="65" t="n">
        <f aca="false">' اليومية العامة'!AN288</f>
        <v>0</v>
      </c>
      <c r="AL16" s="64" t="n">
        <f aca="false">' اليومية العامة'!AO288</f>
        <v>0</v>
      </c>
      <c r="AM16" s="65" t="n">
        <f aca="false">' اليومية العامة'!AP288</f>
        <v>0</v>
      </c>
      <c r="AN16" s="64" t="n">
        <f aca="false">' اليومية العامة'!AQ288</f>
        <v>0</v>
      </c>
      <c r="AO16" s="65" t="n">
        <f aca="false">' اليومية العامة'!AR288</f>
        <v>0</v>
      </c>
      <c r="AP16" s="64" t="n">
        <f aca="false">' اليومية العامة'!AS288</f>
        <v>0</v>
      </c>
      <c r="AQ16" s="65" t="n">
        <f aca="false">' اليومية العامة'!AT288</f>
        <v>0</v>
      </c>
      <c r="AR16" s="64" t="n">
        <f aca="false">' اليومية العامة'!AU288</f>
        <v>0</v>
      </c>
      <c r="AS16" s="65" t="n">
        <f aca="false">' اليومية العامة'!AV288</f>
        <v>0</v>
      </c>
      <c r="AT16" s="64" t="n">
        <f aca="false">' اليومية العامة'!AW288</f>
        <v>0</v>
      </c>
      <c r="AU16" s="65" t="n">
        <f aca="false">' اليومية العامة'!AX288</f>
        <v>0</v>
      </c>
      <c r="AV16" s="64" t="n">
        <f aca="false">' اليومية العامة'!AY288</f>
        <v>0</v>
      </c>
      <c r="AW16" s="65" t="n">
        <f aca="false">' اليومية العامة'!AZ288</f>
        <v>0</v>
      </c>
      <c r="AX16" s="64" t="n">
        <f aca="false">' اليومية العامة'!BA288</f>
        <v>0</v>
      </c>
      <c r="AY16" s="65" t="n">
        <f aca="false">' اليومية العامة'!BB288</f>
        <v>0</v>
      </c>
      <c r="AZ16" s="64" t="n">
        <f aca="false">' اليومية العامة'!BC288</f>
        <v>0</v>
      </c>
      <c r="BA16" s="65" t="n">
        <f aca="false">' اليومية العامة'!BD288</f>
        <v>0</v>
      </c>
      <c r="BB16" s="64" t="n">
        <f aca="false">' اليومية العامة'!BE288</f>
        <v>0</v>
      </c>
      <c r="BC16" s="65" t="n">
        <f aca="false">' اليومية العامة'!BF288</f>
        <v>0</v>
      </c>
      <c r="BD16" s="64" t="n">
        <f aca="false">' اليومية العامة'!BG288</f>
        <v>0</v>
      </c>
      <c r="BE16" s="65" t="n">
        <f aca="false">' اليومية العامة'!BH288</f>
        <v>0</v>
      </c>
      <c r="BF16" s="64" t="n">
        <f aca="false">' اليومية العامة'!BI288</f>
        <v>0</v>
      </c>
      <c r="BG16" s="65" t="n">
        <f aca="false">' اليومية العامة'!BJ288</f>
        <v>0</v>
      </c>
      <c r="BH16" s="64" t="n">
        <f aca="false">' اليومية العامة'!BK288</f>
        <v>0</v>
      </c>
      <c r="BI16" s="65" t="n">
        <f aca="false">' اليومية العامة'!BL288</f>
        <v>0</v>
      </c>
      <c r="BJ16" s="64" t="n">
        <f aca="false">' اليومية العامة'!BM288</f>
        <v>0</v>
      </c>
      <c r="BK16" s="65" t="n">
        <f aca="false">' اليومية العامة'!BN288</f>
        <v>0</v>
      </c>
      <c r="BL16" s="64" t="n">
        <f aca="false">' اليومية العامة'!BO288</f>
        <v>0</v>
      </c>
      <c r="BM16" s="65" t="n">
        <f aca="false">' اليومية العامة'!BP288</f>
        <v>0</v>
      </c>
      <c r="BN16" s="64" t="n">
        <f aca="false">' اليومية العامة'!BQ288</f>
        <v>0</v>
      </c>
      <c r="BO16" s="65" t="n">
        <f aca="false">' اليومية العامة'!BR288</f>
        <v>0</v>
      </c>
      <c r="BP16" s="64" t="n">
        <f aca="false">' اليومية العامة'!BS288</f>
        <v>0</v>
      </c>
      <c r="BQ16" s="65" t="n">
        <f aca="false">' اليومية العامة'!BT288</f>
        <v>0</v>
      </c>
      <c r="BR16" s="64" t="n">
        <f aca="false">' اليومية العامة'!BU288</f>
        <v>0</v>
      </c>
      <c r="BS16" s="65" t="n">
        <f aca="false">' اليومية العامة'!BV288</f>
        <v>0</v>
      </c>
      <c r="BT16" s="64" t="n">
        <f aca="false">' اليومية العامة'!BW288</f>
        <v>0</v>
      </c>
      <c r="BU16" s="65" t="n">
        <f aca="false">' اليومية العامة'!BX288</f>
        <v>0</v>
      </c>
      <c r="BV16" s="64" t="n">
        <f aca="false">' اليومية العامة'!BY288</f>
        <v>0</v>
      </c>
      <c r="BW16" s="65" t="n">
        <f aca="false">' اليومية العامة'!BZ288</f>
        <v>0</v>
      </c>
      <c r="BX16" s="64" t="n">
        <f aca="false">' اليومية العامة'!CA288</f>
        <v>0</v>
      </c>
      <c r="BY16" s="65" t="n">
        <f aca="false">' اليومية العامة'!CB288</f>
        <v>0</v>
      </c>
      <c r="BZ16" s="64" t="n">
        <f aca="false">' اليومية العامة'!CC288</f>
        <v>0</v>
      </c>
      <c r="CA16" s="65" t="n">
        <f aca="false">' اليومية العامة'!CD288</f>
        <v>0</v>
      </c>
      <c r="CB16" s="64" t="n">
        <f aca="false">' اليومية العامة'!CE288</f>
        <v>0</v>
      </c>
      <c r="CC16" s="65" t="n">
        <f aca="false">' اليومية العامة'!CF288</f>
        <v>0</v>
      </c>
      <c r="CD16" s="64" t="n">
        <f aca="false">' اليومية العامة'!CG288</f>
        <v>0</v>
      </c>
      <c r="CE16" s="65" t="n">
        <f aca="false">' اليومية العامة'!CH288</f>
        <v>0</v>
      </c>
      <c r="CF16" s="64" t="n">
        <f aca="false">' اليومية العامة'!CI288</f>
        <v>0</v>
      </c>
      <c r="CG16" s="65" t="n">
        <f aca="false">' اليومية العامة'!CJ288</f>
        <v>0</v>
      </c>
      <c r="CH16" s="64" t="n">
        <f aca="false">' اليومية العامة'!CK288</f>
        <v>0</v>
      </c>
      <c r="CI16" s="65" t="n">
        <f aca="false">' اليومية العامة'!CL288</f>
        <v>0</v>
      </c>
      <c r="CJ16" s="64" t="n">
        <f aca="false">' اليومية العامة'!CM288</f>
        <v>0</v>
      </c>
      <c r="CK16" s="65" t="n">
        <f aca="false">' اليومية العامة'!CN288</f>
        <v>0</v>
      </c>
      <c r="CL16" s="64" t="n">
        <f aca="false">' اليومية العامة'!CO288</f>
        <v>0</v>
      </c>
      <c r="CM16" s="65" t="n">
        <f aca="false">' اليومية العامة'!CP288</f>
        <v>0</v>
      </c>
      <c r="CN16" s="64" t="n">
        <f aca="false">' اليومية العامة'!CQ288</f>
        <v>0</v>
      </c>
      <c r="CO16" s="65" t="n">
        <f aca="false">' اليومية العامة'!CR288</f>
        <v>0</v>
      </c>
      <c r="CP16" s="64" t="n">
        <f aca="false">' اليومية العامة'!CS288</f>
        <v>0</v>
      </c>
      <c r="CQ16" s="65" t="n">
        <f aca="false">' اليومية العامة'!CT288</f>
        <v>0</v>
      </c>
      <c r="CR16" s="64" t="n">
        <f aca="false">' اليومية العامة'!CU288</f>
        <v>0</v>
      </c>
      <c r="CS16" s="65" t="n">
        <f aca="false">' اليومية العامة'!CV288</f>
        <v>0</v>
      </c>
      <c r="CT16" s="64" t="n">
        <f aca="false">' اليومية العامة'!CW288</f>
        <v>0</v>
      </c>
      <c r="CU16" s="65" t="n">
        <f aca="false">' اليومية العامة'!CX288</f>
        <v>0</v>
      </c>
      <c r="CV16" s="64" t="n">
        <f aca="false">' اليومية العامة'!CY288</f>
        <v>0</v>
      </c>
      <c r="CW16" s="65" t="n">
        <f aca="false">' اليومية العامة'!CZ288</f>
        <v>0</v>
      </c>
      <c r="CX16" s="64" t="n">
        <f aca="false">' اليومية العامة'!DA288</f>
        <v>0</v>
      </c>
      <c r="CY16" s="65" t="n">
        <f aca="false">' اليومية العامة'!DB288</f>
        <v>0</v>
      </c>
      <c r="CZ16" s="64" t="n">
        <f aca="false">' اليومية العامة'!DC288</f>
        <v>0</v>
      </c>
      <c r="DA16" s="65" t="n">
        <f aca="false">' اليومية العامة'!DD288</f>
        <v>0</v>
      </c>
      <c r="DB16" s="64" t="n">
        <f aca="false">' اليومية العامة'!DE288</f>
        <v>0</v>
      </c>
      <c r="DC16" s="65" t="n">
        <f aca="false">' اليومية العامة'!DF288</f>
        <v>0</v>
      </c>
      <c r="DD16" s="64" t="n">
        <f aca="false">' اليومية العامة'!DG288</f>
        <v>0</v>
      </c>
      <c r="DE16" s="65" t="n">
        <f aca="false">' اليومية العامة'!DH288</f>
        <v>0</v>
      </c>
      <c r="DF16" s="64" t="n">
        <f aca="false">' اليومية العامة'!DI288</f>
        <v>0</v>
      </c>
      <c r="DG16" s="65" t="n">
        <f aca="false">' اليومية العامة'!DJ288</f>
        <v>0</v>
      </c>
      <c r="DH16" s="64" t="n">
        <f aca="false">' اليومية العامة'!DK288</f>
        <v>0</v>
      </c>
      <c r="DI16" s="65" t="n">
        <f aca="false">' اليومية العامة'!DL288</f>
        <v>0</v>
      </c>
      <c r="DJ16" s="64" t="n">
        <f aca="false">' اليومية العامة'!DM288</f>
        <v>0</v>
      </c>
      <c r="DK16" s="65" t="n">
        <f aca="false">' اليومية العامة'!DN288</f>
        <v>0</v>
      </c>
      <c r="DL16" s="64" t="n">
        <f aca="false">' اليومية العامة'!DO288</f>
        <v>0</v>
      </c>
      <c r="DM16" s="65" t="n">
        <f aca="false">' اليومية العامة'!DP288</f>
        <v>0</v>
      </c>
      <c r="DN16" s="64" t="n">
        <f aca="false">' اليومية العامة'!DQ288</f>
        <v>0</v>
      </c>
      <c r="DO16" s="65" t="n">
        <f aca="false">' اليومية العامة'!DR288</f>
        <v>0</v>
      </c>
      <c r="DP16" s="64" t="n">
        <f aca="false">' اليومية العامة'!DS288</f>
        <v>0</v>
      </c>
      <c r="DQ16" s="65" t="n">
        <f aca="false">' اليومية العامة'!DT288</f>
        <v>0</v>
      </c>
      <c r="DR16" s="64" t="n">
        <f aca="false">' اليومية العامة'!DU288</f>
        <v>0</v>
      </c>
      <c r="DS16" s="65" t="n">
        <f aca="false">' اليومية العامة'!DV288</f>
        <v>0</v>
      </c>
      <c r="DT16" s="64" t="n">
        <f aca="false">' اليومية العامة'!DW288</f>
        <v>0</v>
      </c>
      <c r="DU16" s="65" t="n">
        <f aca="false">' اليومية العامة'!DX288</f>
        <v>0</v>
      </c>
      <c r="DV16" s="64" t="n">
        <f aca="false">' اليومية العامة'!DY288</f>
        <v>0</v>
      </c>
      <c r="DW16" s="65" t="n">
        <f aca="false">' اليومية العامة'!DZ288</f>
        <v>0</v>
      </c>
      <c r="DX16" s="64" t="n">
        <f aca="false">' اليومية العامة'!EA288</f>
        <v>0</v>
      </c>
      <c r="DY16" s="65" t="n">
        <f aca="false">' اليومية العامة'!EB288</f>
        <v>0</v>
      </c>
      <c r="DZ16" s="64" t="n">
        <f aca="false">' اليومية العامة'!EC288</f>
        <v>0</v>
      </c>
      <c r="EA16" s="65" t="n">
        <f aca="false">' اليومية العامة'!ED288</f>
        <v>0</v>
      </c>
      <c r="EB16" s="64" t="n">
        <f aca="false">' اليومية العامة'!EE288</f>
        <v>0</v>
      </c>
      <c r="EC16" s="65" t="n">
        <f aca="false">' اليومية العامة'!EF288</f>
        <v>0</v>
      </c>
      <c r="ED16" s="64" t="n">
        <f aca="false">' اليومية العامة'!EG288</f>
        <v>0</v>
      </c>
      <c r="EE16" s="65" t="n">
        <f aca="false">' اليومية العامة'!EH288</f>
        <v>0</v>
      </c>
      <c r="EF16" s="64" t="n">
        <f aca="false">' اليومية العامة'!EI288</f>
        <v>0</v>
      </c>
      <c r="EG16" s="65" t="n">
        <f aca="false">' اليومية العامة'!EJ288</f>
        <v>0</v>
      </c>
      <c r="EH16" s="64" t="n">
        <f aca="false">' اليومية العامة'!EK288</f>
        <v>0</v>
      </c>
      <c r="EI16" s="65" t="n">
        <f aca="false">' اليومية العامة'!EL288</f>
        <v>0</v>
      </c>
      <c r="EJ16" s="64" t="n">
        <f aca="false">' اليومية العامة'!EM288</f>
        <v>0</v>
      </c>
      <c r="EK16" s="65" t="n">
        <f aca="false">' اليومية العامة'!EN288</f>
        <v>0</v>
      </c>
      <c r="EL16" s="64" t="n">
        <f aca="false">' اليومية العامة'!EO288</f>
        <v>0</v>
      </c>
      <c r="EM16" s="65" t="n">
        <f aca="false">' اليومية العامة'!EP288</f>
        <v>0</v>
      </c>
      <c r="EN16" s="64" t="n">
        <f aca="false">' اليومية العامة'!EQ288</f>
        <v>0</v>
      </c>
      <c r="EO16" s="65" t="n">
        <f aca="false">' اليومية العامة'!ER288</f>
        <v>0</v>
      </c>
      <c r="EP16" s="64" t="n">
        <f aca="false">' اليومية العامة'!ES288</f>
        <v>0</v>
      </c>
      <c r="EQ16" s="65" t="n">
        <f aca="false">' اليومية العامة'!ET288</f>
        <v>0</v>
      </c>
      <c r="ER16" s="64" t="n">
        <f aca="false">' اليومية العامة'!EU288</f>
        <v>0</v>
      </c>
      <c r="ES16" s="65" t="n">
        <f aca="false">' اليومية العامة'!EV288</f>
        <v>0</v>
      </c>
      <c r="ET16" s="64" t="n">
        <f aca="false">' اليومية العامة'!EW288</f>
        <v>0</v>
      </c>
      <c r="EU16" s="65" t="n">
        <f aca="false">' اليومية العامة'!EX288</f>
        <v>0</v>
      </c>
      <c r="EV16" s="64" t="n">
        <f aca="false">' اليومية العامة'!EY288</f>
        <v>0</v>
      </c>
      <c r="EW16" s="65" t="n">
        <f aca="false">' اليومية العامة'!EZ288</f>
        <v>0</v>
      </c>
      <c r="EX16" s="64" t="n">
        <f aca="false">' اليومية العامة'!FA288</f>
        <v>0</v>
      </c>
    </row>
    <row r="17" customFormat="false" ht="20.1" hidden="false" customHeight="true" outlineLevel="0" collapsed="false">
      <c r="B17" s="66" t="s">
        <v>106</v>
      </c>
      <c r="C17" s="60" t="n">
        <f aca="false">E17+G17+I17+K17+M17+O17+Q17+S17+U17+W17+Y17+AA17+AC17+AE17+AG17+AI17+AK17+AM17+AO17+AQ17+AS17+AU17+AW17+AY17+BA17+BC17+BE17+BG17+BI17+BK17+BM17+BO17+BQ17+BS17+BU17+BW17+BY17+CA17+CC17+CE17+CG17+CI17+CK17+CM17+CO17+CQ17+CS17+CU17+CW17+CY17+DA17+DC17+DE17+DG17+DI17+DK17+DM17+DO17+DQ17+DS17+DU17+DW17+DY17+EA17+EC17+EE17+EG17+EI17</f>
        <v>0</v>
      </c>
      <c r="D17" s="61" t="n">
        <f aca="false">F17+H17+J17+L17+N17+P17+R17+T17+V17+X17+Z17+AB17+AD17+AF17+AH17+AJ17+AL17+AN17+AP17+AR17+AT17+AV17+AX17+AZ17+BB17+BD17+BF17+BH17+BJ17+BL17+BN17+BP17+BR17+BT17+BV17+BX17+BZ17+CB17+CD17+CF17+CH17+CJ17+CL17+CN17+CP17+CR17+CT17+CV17+CX17+CZ17+DB17+DD17+DF17+DH17+DJ17+DL17+DN17+DP17+DR17+DT17+DV17+DX17+DZ17+EB17+ED17+EF17+EH17+EJ17</f>
        <v>0</v>
      </c>
      <c r="E17" s="65" t="n">
        <f aca="false">' اليومية العامة'!H335</f>
        <v>0</v>
      </c>
      <c r="F17" s="64" t="n">
        <f aca="false">' اليومية العامة'!I335</f>
        <v>0</v>
      </c>
      <c r="G17" s="65" t="n">
        <f aca="false">' اليومية العامة'!J335</f>
        <v>0</v>
      </c>
      <c r="H17" s="64" t="n">
        <f aca="false">' اليومية العامة'!K335</f>
        <v>0</v>
      </c>
      <c r="I17" s="65" t="n">
        <f aca="false">' اليومية العامة'!L335</f>
        <v>0</v>
      </c>
      <c r="J17" s="64" t="n">
        <f aca="false">' اليومية العامة'!M335</f>
        <v>0</v>
      </c>
      <c r="K17" s="65" t="n">
        <f aca="false">' اليومية العامة'!N335</f>
        <v>0</v>
      </c>
      <c r="L17" s="64" t="n">
        <f aca="false">' اليومية العامة'!O335</f>
        <v>0</v>
      </c>
      <c r="M17" s="65" t="n">
        <f aca="false">' اليومية العامة'!P335</f>
        <v>0</v>
      </c>
      <c r="N17" s="64" t="n">
        <f aca="false">' اليومية العامة'!Q335</f>
        <v>0</v>
      </c>
      <c r="O17" s="65" t="n">
        <f aca="false">' اليومية العامة'!R335</f>
        <v>0</v>
      </c>
      <c r="P17" s="64" t="n">
        <f aca="false">' اليومية العامة'!S335</f>
        <v>0</v>
      </c>
      <c r="Q17" s="65" t="n">
        <f aca="false">' اليومية العامة'!T335</f>
        <v>0</v>
      </c>
      <c r="R17" s="64" t="n">
        <f aca="false">' اليومية العامة'!U335</f>
        <v>0</v>
      </c>
      <c r="S17" s="65" t="n">
        <f aca="false">' اليومية العامة'!V335</f>
        <v>0</v>
      </c>
      <c r="T17" s="64" t="n">
        <f aca="false">' اليومية العامة'!W335</f>
        <v>0</v>
      </c>
      <c r="U17" s="65" t="n">
        <f aca="false">' اليومية العامة'!X335</f>
        <v>0</v>
      </c>
      <c r="V17" s="64" t="n">
        <f aca="false">' اليومية العامة'!Y335</f>
        <v>0</v>
      </c>
      <c r="W17" s="65" t="n">
        <f aca="false">' اليومية العامة'!Z335</f>
        <v>0</v>
      </c>
      <c r="X17" s="64" t="n">
        <f aca="false">' اليومية العامة'!AA335</f>
        <v>0</v>
      </c>
      <c r="Y17" s="65" t="n">
        <f aca="false">' اليومية العامة'!AB335</f>
        <v>0</v>
      </c>
      <c r="Z17" s="64" t="n">
        <f aca="false">' اليومية العامة'!AC335</f>
        <v>0</v>
      </c>
      <c r="AA17" s="65" t="n">
        <f aca="false">' اليومية العامة'!AD335</f>
        <v>0</v>
      </c>
      <c r="AB17" s="64" t="n">
        <f aca="false">' اليومية العامة'!AE335</f>
        <v>0</v>
      </c>
      <c r="AC17" s="65" t="n">
        <f aca="false">' اليومية العامة'!AF335</f>
        <v>0</v>
      </c>
      <c r="AD17" s="64" t="n">
        <f aca="false">' اليومية العامة'!AG335</f>
        <v>0</v>
      </c>
      <c r="AE17" s="65" t="n">
        <f aca="false">' اليومية العامة'!AH335</f>
        <v>0</v>
      </c>
      <c r="AF17" s="64" t="n">
        <f aca="false">' اليومية العامة'!AI335</f>
        <v>0</v>
      </c>
      <c r="AG17" s="65" t="n">
        <f aca="false">' اليومية العامة'!AJ335</f>
        <v>0</v>
      </c>
      <c r="AH17" s="64" t="n">
        <f aca="false">' اليومية العامة'!AK335</f>
        <v>0</v>
      </c>
      <c r="AI17" s="65" t="n">
        <f aca="false">' اليومية العامة'!AL335</f>
        <v>0</v>
      </c>
      <c r="AJ17" s="64" t="n">
        <f aca="false">' اليومية العامة'!AM335</f>
        <v>0</v>
      </c>
      <c r="AK17" s="65" t="n">
        <f aca="false">' اليومية العامة'!AN335</f>
        <v>0</v>
      </c>
      <c r="AL17" s="64" t="n">
        <f aca="false">' اليومية العامة'!AO335</f>
        <v>0</v>
      </c>
      <c r="AM17" s="65" t="n">
        <f aca="false">' اليومية العامة'!AP335</f>
        <v>0</v>
      </c>
      <c r="AN17" s="64" t="n">
        <f aca="false">' اليومية العامة'!AQ335</f>
        <v>0</v>
      </c>
      <c r="AO17" s="65" t="n">
        <f aca="false">' اليومية العامة'!AR335</f>
        <v>0</v>
      </c>
      <c r="AP17" s="64" t="n">
        <f aca="false">' اليومية العامة'!AS335</f>
        <v>0</v>
      </c>
      <c r="AQ17" s="65" t="n">
        <f aca="false">' اليومية العامة'!AT335</f>
        <v>0</v>
      </c>
      <c r="AR17" s="64" t="n">
        <f aca="false">' اليومية العامة'!AU335</f>
        <v>0</v>
      </c>
      <c r="AS17" s="65" t="n">
        <f aca="false">' اليومية العامة'!AV335</f>
        <v>0</v>
      </c>
      <c r="AT17" s="64" t="n">
        <f aca="false">' اليومية العامة'!AW335</f>
        <v>0</v>
      </c>
      <c r="AU17" s="65" t="n">
        <f aca="false">' اليومية العامة'!AX335</f>
        <v>0</v>
      </c>
      <c r="AV17" s="64" t="n">
        <f aca="false">' اليومية العامة'!AY335</f>
        <v>0</v>
      </c>
      <c r="AW17" s="65" t="n">
        <f aca="false">' اليومية العامة'!AZ335</f>
        <v>0</v>
      </c>
      <c r="AX17" s="64" t="n">
        <f aca="false">' اليومية العامة'!BA335</f>
        <v>0</v>
      </c>
      <c r="AY17" s="65" t="n">
        <f aca="false">' اليومية العامة'!BB335</f>
        <v>0</v>
      </c>
      <c r="AZ17" s="64" t="n">
        <f aca="false">' اليومية العامة'!BC335</f>
        <v>0</v>
      </c>
      <c r="BA17" s="65" t="n">
        <f aca="false">' اليومية العامة'!BD335</f>
        <v>0</v>
      </c>
      <c r="BB17" s="64" t="n">
        <f aca="false">' اليومية العامة'!BE335</f>
        <v>0</v>
      </c>
      <c r="BC17" s="65" t="n">
        <f aca="false">' اليومية العامة'!BF335</f>
        <v>0</v>
      </c>
      <c r="BD17" s="64" t="n">
        <f aca="false">' اليومية العامة'!BG335</f>
        <v>0</v>
      </c>
      <c r="BE17" s="65" t="n">
        <f aca="false">' اليومية العامة'!BH335</f>
        <v>0</v>
      </c>
      <c r="BF17" s="64" t="n">
        <f aca="false">' اليومية العامة'!BI335</f>
        <v>0</v>
      </c>
      <c r="BG17" s="65" t="n">
        <f aca="false">' اليومية العامة'!BJ335</f>
        <v>0</v>
      </c>
      <c r="BH17" s="64" t="n">
        <f aca="false">' اليومية العامة'!BK335</f>
        <v>0</v>
      </c>
      <c r="BI17" s="65" t="n">
        <f aca="false">' اليومية العامة'!BL335</f>
        <v>0</v>
      </c>
      <c r="BJ17" s="64" t="n">
        <f aca="false">' اليومية العامة'!BM335</f>
        <v>0</v>
      </c>
      <c r="BK17" s="65" t="n">
        <f aca="false">' اليومية العامة'!BN335</f>
        <v>0</v>
      </c>
      <c r="BL17" s="64" t="n">
        <f aca="false">' اليومية العامة'!BO335</f>
        <v>0</v>
      </c>
      <c r="BM17" s="65" t="n">
        <f aca="false">' اليومية العامة'!BP335</f>
        <v>0</v>
      </c>
      <c r="BN17" s="64" t="n">
        <f aca="false">' اليومية العامة'!BQ335</f>
        <v>0</v>
      </c>
      <c r="BO17" s="65" t="n">
        <f aca="false">' اليومية العامة'!BR335</f>
        <v>0</v>
      </c>
      <c r="BP17" s="64" t="n">
        <f aca="false">' اليومية العامة'!BS335</f>
        <v>0</v>
      </c>
      <c r="BQ17" s="65" t="n">
        <f aca="false">' اليومية العامة'!BT335</f>
        <v>0</v>
      </c>
      <c r="BR17" s="64" t="n">
        <f aca="false">' اليومية العامة'!BU335</f>
        <v>0</v>
      </c>
      <c r="BS17" s="65" t="n">
        <f aca="false">' اليومية العامة'!BV335</f>
        <v>0</v>
      </c>
      <c r="BT17" s="64" t="n">
        <f aca="false">' اليومية العامة'!BW335</f>
        <v>0</v>
      </c>
      <c r="BU17" s="65" t="n">
        <f aca="false">' اليومية العامة'!BX335</f>
        <v>0</v>
      </c>
      <c r="BV17" s="64" t="n">
        <f aca="false">' اليومية العامة'!BY335</f>
        <v>0</v>
      </c>
      <c r="BW17" s="65" t="n">
        <f aca="false">' اليومية العامة'!BZ335</f>
        <v>0</v>
      </c>
      <c r="BX17" s="64" t="n">
        <f aca="false">' اليومية العامة'!CA335</f>
        <v>0</v>
      </c>
      <c r="BY17" s="65" t="n">
        <f aca="false">' اليومية العامة'!CB335</f>
        <v>0</v>
      </c>
      <c r="BZ17" s="64" t="n">
        <f aca="false">' اليومية العامة'!CC335</f>
        <v>0</v>
      </c>
      <c r="CA17" s="65" t="n">
        <f aca="false">' اليومية العامة'!CD335</f>
        <v>0</v>
      </c>
      <c r="CB17" s="64" t="n">
        <f aca="false">' اليومية العامة'!CE335</f>
        <v>0</v>
      </c>
      <c r="CC17" s="65" t="n">
        <f aca="false">' اليومية العامة'!CF335</f>
        <v>0</v>
      </c>
      <c r="CD17" s="64" t="n">
        <f aca="false">' اليومية العامة'!CG335</f>
        <v>0</v>
      </c>
      <c r="CE17" s="65" t="n">
        <f aca="false">' اليومية العامة'!CH335</f>
        <v>0</v>
      </c>
      <c r="CF17" s="64" t="n">
        <f aca="false">' اليومية العامة'!CI335</f>
        <v>0</v>
      </c>
      <c r="CG17" s="65" t="n">
        <f aca="false">' اليومية العامة'!CJ335</f>
        <v>0</v>
      </c>
      <c r="CH17" s="64" t="n">
        <f aca="false">' اليومية العامة'!CK335</f>
        <v>0</v>
      </c>
      <c r="CI17" s="65" t="n">
        <f aca="false">' اليومية العامة'!CL335</f>
        <v>0</v>
      </c>
      <c r="CJ17" s="64" t="n">
        <f aca="false">' اليومية العامة'!CM335</f>
        <v>0</v>
      </c>
      <c r="CK17" s="65" t="n">
        <f aca="false">' اليومية العامة'!CN335</f>
        <v>0</v>
      </c>
      <c r="CL17" s="64" t="n">
        <f aca="false">' اليومية العامة'!CO335</f>
        <v>0</v>
      </c>
      <c r="CM17" s="65" t="n">
        <f aca="false">' اليومية العامة'!CP335</f>
        <v>0</v>
      </c>
      <c r="CN17" s="64" t="n">
        <f aca="false">' اليومية العامة'!CQ335</f>
        <v>0</v>
      </c>
      <c r="CO17" s="65" t="n">
        <f aca="false">' اليومية العامة'!CR335</f>
        <v>0</v>
      </c>
      <c r="CP17" s="64" t="n">
        <f aca="false">' اليومية العامة'!CS335</f>
        <v>0</v>
      </c>
      <c r="CQ17" s="65" t="n">
        <f aca="false">' اليومية العامة'!CT335</f>
        <v>0</v>
      </c>
      <c r="CR17" s="64" t="n">
        <f aca="false">' اليومية العامة'!CU335</f>
        <v>0</v>
      </c>
      <c r="CS17" s="65" t="n">
        <f aca="false">' اليومية العامة'!CV335</f>
        <v>0</v>
      </c>
      <c r="CT17" s="64" t="n">
        <f aca="false">' اليومية العامة'!CW335</f>
        <v>0</v>
      </c>
      <c r="CU17" s="65" t="n">
        <f aca="false">' اليومية العامة'!CX335</f>
        <v>0</v>
      </c>
      <c r="CV17" s="64" t="n">
        <f aca="false">' اليومية العامة'!CY335</f>
        <v>0</v>
      </c>
      <c r="CW17" s="65" t="n">
        <f aca="false">' اليومية العامة'!CZ335</f>
        <v>0</v>
      </c>
      <c r="CX17" s="64" t="n">
        <f aca="false">' اليومية العامة'!DA335</f>
        <v>0</v>
      </c>
      <c r="CY17" s="65" t="n">
        <f aca="false">' اليومية العامة'!DB335</f>
        <v>0</v>
      </c>
      <c r="CZ17" s="64" t="n">
        <f aca="false">' اليومية العامة'!DC335</f>
        <v>0</v>
      </c>
      <c r="DA17" s="65" t="n">
        <f aca="false">' اليومية العامة'!DD335</f>
        <v>0</v>
      </c>
      <c r="DB17" s="64" t="n">
        <f aca="false">' اليومية العامة'!DE335</f>
        <v>0</v>
      </c>
      <c r="DC17" s="65" t="n">
        <f aca="false">' اليومية العامة'!DF335</f>
        <v>0</v>
      </c>
      <c r="DD17" s="64" t="n">
        <f aca="false">' اليومية العامة'!DG335</f>
        <v>0</v>
      </c>
      <c r="DE17" s="65" t="n">
        <f aca="false">' اليومية العامة'!DH335</f>
        <v>0</v>
      </c>
      <c r="DF17" s="64" t="n">
        <f aca="false">' اليومية العامة'!DI335</f>
        <v>0</v>
      </c>
      <c r="DG17" s="65" t="n">
        <f aca="false">' اليومية العامة'!DJ335</f>
        <v>0</v>
      </c>
      <c r="DH17" s="64" t="n">
        <f aca="false">' اليومية العامة'!DK335</f>
        <v>0</v>
      </c>
      <c r="DI17" s="65" t="n">
        <f aca="false">' اليومية العامة'!DL335</f>
        <v>0</v>
      </c>
      <c r="DJ17" s="64" t="n">
        <f aca="false">' اليومية العامة'!DM335</f>
        <v>0</v>
      </c>
      <c r="DK17" s="65" t="n">
        <f aca="false">' اليومية العامة'!DN335</f>
        <v>0</v>
      </c>
      <c r="DL17" s="64" t="n">
        <f aca="false">' اليومية العامة'!DO335</f>
        <v>0</v>
      </c>
      <c r="DM17" s="65" t="n">
        <f aca="false">' اليومية العامة'!DP335</f>
        <v>0</v>
      </c>
      <c r="DN17" s="64" t="n">
        <f aca="false">' اليومية العامة'!DQ335</f>
        <v>0</v>
      </c>
      <c r="DO17" s="65" t="n">
        <f aca="false">' اليومية العامة'!DR335</f>
        <v>0</v>
      </c>
      <c r="DP17" s="64" t="n">
        <f aca="false">' اليومية العامة'!DS335</f>
        <v>0</v>
      </c>
      <c r="DQ17" s="65" t="n">
        <f aca="false">' اليومية العامة'!DT335</f>
        <v>0</v>
      </c>
      <c r="DR17" s="64" t="n">
        <f aca="false">' اليومية العامة'!DU335</f>
        <v>0</v>
      </c>
      <c r="DS17" s="65" t="n">
        <f aca="false">' اليومية العامة'!DV335</f>
        <v>0</v>
      </c>
      <c r="DT17" s="64" t="n">
        <f aca="false">' اليومية العامة'!DW335</f>
        <v>0</v>
      </c>
      <c r="DU17" s="65" t="n">
        <f aca="false">' اليومية العامة'!DX335</f>
        <v>0</v>
      </c>
      <c r="DV17" s="64" t="n">
        <f aca="false">' اليومية العامة'!DY335</f>
        <v>0</v>
      </c>
      <c r="DW17" s="65" t="n">
        <f aca="false">' اليومية العامة'!DZ335</f>
        <v>0</v>
      </c>
      <c r="DX17" s="64" t="n">
        <f aca="false">' اليومية العامة'!EA335</f>
        <v>0</v>
      </c>
      <c r="DY17" s="65" t="n">
        <f aca="false">' اليومية العامة'!EB335</f>
        <v>0</v>
      </c>
      <c r="DZ17" s="64" t="n">
        <f aca="false">' اليومية العامة'!EC335</f>
        <v>0</v>
      </c>
      <c r="EA17" s="65" t="n">
        <f aca="false">' اليومية العامة'!ED335</f>
        <v>0</v>
      </c>
      <c r="EB17" s="64" t="n">
        <f aca="false">' اليومية العامة'!EE335</f>
        <v>0</v>
      </c>
      <c r="EC17" s="65" t="n">
        <f aca="false">' اليومية العامة'!EF335</f>
        <v>0</v>
      </c>
      <c r="ED17" s="64" t="n">
        <f aca="false">' اليومية العامة'!EG335</f>
        <v>0</v>
      </c>
      <c r="EE17" s="65" t="n">
        <f aca="false">' اليومية العامة'!EH335</f>
        <v>0</v>
      </c>
      <c r="EF17" s="64" t="n">
        <f aca="false">' اليومية العامة'!EI335</f>
        <v>0</v>
      </c>
      <c r="EG17" s="65" t="n">
        <f aca="false">' اليومية العامة'!EJ335</f>
        <v>0</v>
      </c>
      <c r="EH17" s="64" t="n">
        <f aca="false">' اليومية العامة'!EK335</f>
        <v>0</v>
      </c>
      <c r="EI17" s="65" t="n">
        <f aca="false">' اليومية العامة'!EL335</f>
        <v>0</v>
      </c>
      <c r="EJ17" s="64" t="n">
        <f aca="false">' اليومية العامة'!EM335</f>
        <v>0</v>
      </c>
      <c r="EK17" s="65" t="n">
        <f aca="false">' اليومية العامة'!EN335</f>
        <v>0</v>
      </c>
      <c r="EL17" s="64" t="n">
        <f aca="false">' اليومية العامة'!EO335</f>
        <v>0</v>
      </c>
      <c r="EM17" s="65" t="n">
        <f aca="false">' اليومية العامة'!EP335</f>
        <v>0</v>
      </c>
      <c r="EN17" s="64" t="n">
        <f aca="false">' اليومية العامة'!EQ335</f>
        <v>0</v>
      </c>
      <c r="EO17" s="65" t="n">
        <f aca="false">' اليومية العامة'!ER335</f>
        <v>0</v>
      </c>
      <c r="EP17" s="64" t="n">
        <f aca="false">' اليومية العامة'!ES335</f>
        <v>0</v>
      </c>
      <c r="EQ17" s="65" t="n">
        <f aca="false">' اليومية العامة'!ET335</f>
        <v>0</v>
      </c>
      <c r="ER17" s="64" t="n">
        <f aca="false">' اليومية العامة'!EU335</f>
        <v>0</v>
      </c>
      <c r="ES17" s="65" t="n">
        <f aca="false">' اليومية العامة'!EV335</f>
        <v>0</v>
      </c>
      <c r="ET17" s="64" t="n">
        <f aca="false">' اليومية العامة'!EW335</f>
        <v>0</v>
      </c>
      <c r="EU17" s="65" t="n">
        <f aca="false">' اليومية العامة'!EX335</f>
        <v>0</v>
      </c>
      <c r="EV17" s="64" t="n">
        <f aca="false">' اليومية العامة'!EY335</f>
        <v>0</v>
      </c>
      <c r="EW17" s="65" t="n">
        <f aca="false">' اليومية العامة'!EZ335</f>
        <v>0</v>
      </c>
      <c r="EX17" s="64" t="n">
        <f aca="false">' اليومية العامة'!FA335</f>
        <v>0</v>
      </c>
    </row>
    <row r="18" customFormat="false" ht="20.1" hidden="false" customHeight="true" outlineLevel="0" collapsed="false">
      <c r="B18" s="66" t="s">
        <v>107</v>
      </c>
      <c r="C18" s="60" t="n">
        <f aca="false">E18+G18+I18+K18+M18+O18+Q18+S18+U18+W18+Y18+AA18+AC18+AE18+AG18+AI18+AK18+AM18+AO18+AQ18+AS18+AU18+AW18+AY18+BA18+BC18+BE18+BG18+BI18+BK18+BM18+BO18+BQ18+BS18+BU18+BW18+BY18+CA18+CC18+CE18+CG18+CI18+CK18+CM18+CO18+CQ18+CS18+CU18+CW18+CY18+DA18+DC18+DE18+DG18+DI18+DK18+DM18+DO18+DQ18+DS18+DU18+DW18+DY18+EA18+EC18+EE18+EG18+EI18</f>
        <v>0</v>
      </c>
      <c r="D18" s="61" t="n">
        <f aca="false">F18+H18+J18+L18+N18+P18+R18+T18+V18+X18+Z18+AB18+AD18+AF18+AH18+AJ18+AL18+AN18+AP18+AR18+AT18+AV18+AX18+AZ18+BB18+BD18+BF18+BH18+BJ18+BL18+BN18+BP18+BR18+BT18+BV18+BX18+BZ18+CB18+CD18+CF18+CH18+CJ18+CL18+CN18+CP18+CR18+CT18+CV18+CX18+CZ18+DB18+DD18+DF18+DH18+DJ18+DL18+DN18+DP18+DR18+DT18+DV18+DX18+DZ18+EB18+ED18+EF18+EH18+EJ18</f>
        <v>0</v>
      </c>
      <c r="E18" s="60" t="n">
        <f aca="false">' اليومية العامة'!H388</f>
        <v>0</v>
      </c>
      <c r="F18" s="61" t="n">
        <f aca="false">' اليومية العامة'!I388</f>
        <v>0</v>
      </c>
      <c r="G18" s="60" t="n">
        <f aca="false">' اليومية العامة'!J388</f>
        <v>0</v>
      </c>
      <c r="H18" s="61" t="n">
        <f aca="false">' اليومية العامة'!K388</f>
        <v>0</v>
      </c>
      <c r="I18" s="60" t="n">
        <f aca="false">' اليومية العامة'!L388</f>
        <v>0</v>
      </c>
      <c r="J18" s="61" t="n">
        <f aca="false">' اليومية العامة'!M388</f>
        <v>0</v>
      </c>
      <c r="K18" s="60" t="n">
        <f aca="false">' اليومية العامة'!N388</f>
        <v>0</v>
      </c>
      <c r="L18" s="61" t="n">
        <f aca="false">' اليومية العامة'!O388</f>
        <v>0</v>
      </c>
      <c r="M18" s="60" t="n">
        <f aca="false">' اليومية العامة'!P388</f>
        <v>0</v>
      </c>
      <c r="N18" s="61" t="n">
        <f aca="false">' اليومية العامة'!Q388</f>
        <v>0</v>
      </c>
      <c r="O18" s="60" t="n">
        <f aca="false">' اليومية العامة'!R388</f>
        <v>0</v>
      </c>
      <c r="P18" s="61" t="n">
        <f aca="false">' اليومية العامة'!S388</f>
        <v>0</v>
      </c>
      <c r="Q18" s="60" t="n">
        <f aca="false">' اليومية العامة'!T388</f>
        <v>0</v>
      </c>
      <c r="R18" s="61" t="n">
        <f aca="false">' اليومية العامة'!U388</f>
        <v>0</v>
      </c>
      <c r="S18" s="60" t="n">
        <f aca="false">' اليومية العامة'!V388</f>
        <v>0</v>
      </c>
      <c r="T18" s="61" t="n">
        <f aca="false">' اليومية العامة'!W388</f>
        <v>0</v>
      </c>
      <c r="U18" s="60" t="n">
        <f aca="false">' اليومية العامة'!X388</f>
        <v>0</v>
      </c>
      <c r="V18" s="61" t="n">
        <f aca="false">' اليومية العامة'!Y388</f>
        <v>0</v>
      </c>
      <c r="W18" s="60" t="n">
        <f aca="false">' اليومية العامة'!Z388</f>
        <v>0</v>
      </c>
      <c r="X18" s="61" t="n">
        <f aca="false">' اليومية العامة'!AA388</f>
        <v>0</v>
      </c>
      <c r="Y18" s="60" t="n">
        <f aca="false">' اليومية العامة'!AB388</f>
        <v>0</v>
      </c>
      <c r="Z18" s="61" t="n">
        <f aca="false">' اليومية العامة'!AC388</f>
        <v>0</v>
      </c>
      <c r="AA18" s="60" t="n">
        <f aca="false">' اليومية العامة'!AD388</f>
        <v>0</v>
      </c>
      <c r="AB18" s="61" t="n">
        <f aca="false">' اليومية العامة'!AE388</f>
        <v>0</v>
      </c>
      <c r="AC18" s="60" t="n">
        <f aca="false">' اليومية العامة'!AF388</f>
        <v>0</v>
      </c>
      <c r="AD18" s="61" t="n">
        <f aca="false">' اليومية العامة'!AG388</f>
        <v>0</v>
      </c>
      <c r="AE18" s="60" t="n">
        <f aca="false">' اليومية العامة'!AH388</f>
        <v>0</v>
      </c>
      <c r="AF18" s="61" t="n">
        <f aca="false">' اليومية العامة'!AI388</f>
        <v>0</v>
      </c>
      <c r="AG18" s="60" t="n">
        <f aca="false">' اليومية العامة'!AJ388</f>
        <v>0</v>
      </c>
      <c r="AH18" s="61" t="n">
        <f aca="false">' اليومية العامة'!AK388</f>
        <v>0</v>
      </c>
      <c r="AI18" s="60" t="n">
        <f aca="false">' اليومية العامة'!AL388</f>
        <v>0</v>
      </c>
      <c r="AJ18" s="61" t="n">
        <f aca="false">' اليومية العامة'!AM388</f>
        <v>0</v>
      </c>
      <c r="AK18" s="60" t="n">
        <f aca="false">' اليومية العامة'!AN388</f>
        <v>0</v>
      </c>
      <c r="AL18" s="61" t="n">
        <f aca="false">' اليومية العامة'!AO388</f>
        <v>0</v>
      </c>
      <c r="AM18" s="60" t="n">
        <f aca="false">' اليومية العامة'!AP388</f>
        <v>0</v>
      </c>
      <c r="AN18" s="61" t="n">
        <f aca="false">' اليومية العامة'!AQ388</f>
        <v>0</v>
      </c>
      <c r="AO18" s="60" t="n">
        <f aca="false">' اليومية العامة'!AR388</f>
        <v>0</v>
      </c>
      <c r="AP18" s="61" t="n">
        <f aca="false">' اليومية العامة'!AS388</f>
        <v>0</v>
      </c>
      <c r="AQ18" s="60" t="n">
        <f aca="false">' اليومية العامة'!AT388</f>
        <v>0</v>
      </c>
      <c r="AR18" s="61" t="n">
        <f aca="false">' اليومية العامة'!AU388</f>
        <v>0</v>
      </c>
      <c r="AS18" s="60" t="n">
        <f aca="false">' اليومية العامة'!AV388</f>
        <v>0</v>
      </c>
      <c r="AT18" s="61" t="n">
        <f aca="false">' اليومية العامة'!AW388</f>
        <v>0</v>
      </c>
      <c r="AU18" s="60" t="n">
        <f aca="false">' اليومية العامة'!AX388</f>
        <v>0</v>
      </c>
      <c r="AV18" s="61" t="n">
        <f aca="false">' اليومية العامة'!AY388</f>
        <v>0</v>
      </c>
      <c r="AW18" s="60" t="n">
        <f aca="false">' اليومية العامة'!AZ388</f>
        <v>0</v>
      </c>
      <c r="AX18" s="61" t="n">
        <f aca="false">' اليومية العامة'!BA388</f>
        <v>0</v>
      </c>
      <c r="AY18" s="60" t="n">
        <f aca="false">' اليومية العامة'!BB388</f>
        <v>0</v>
      </c>
      <c r="AZ18" s="61" t="n">
        <f aca="false">' اليومية العامة'!BC388</f>
        <v>0</v>
      </c>
      <c r="BA18" s="60" t="n">
        <f aca="false">' اليومية العامة'!BD388</f>
        <v>0</v>
      </c>
      <c r="BB18" s="61" t="n">
        <f aca="false">' اليومية العامة'!BE388</f>
        <v>0</v>
      </c>
      <c r="BC18" s="60" t="n">
        <f aca="false">' اليومية العامة'!BF388</f>
        <v>0</v>
      </c>
      <c r="BD18" s="61" t="n">
        <f aca="false">' اليومية العامة'!BG388</f>
        <v>0</v>
      </c>
      <c r="BE18" s="60" t="n">
        <f aca="false">' اليومية العامة'!BH388</f>
        <v>0</v>
      </c>
      <c r="BF18" s="61" t="n">
        <f aca="false">' اليومية العامة'!BI388</f>
        <v>0</v>
      </c>
      <c r="BG18" s="60" t="n">
        <f aca="false">' اليومية العامة'!BJ388</f>
        <v>0</v>
      </c>
      <c r="BH18" s="61" t="n">
        <f aca="false">' اليومية العامة'!BK388</f>
        <v>0</v>
      </c>
      <c r="BI18" s="60" t="n">
        <f aca="false">' اليومية العامة'!BL388</f>
        <v>0</v>
      </c>
      <c r="BJ18" s="61" t="n">
        <f aca="false">' اليومية العامة'!BM388</f>
        <v>0</v>
      </c>
      <c r="BK18" s="60" t="n">
        <f aca="false">' اليومية العامة'!BN388</f>
        <v>0</v>
      </c>
      <c r="BL18" s="61" t="n">
        <f aca="false">' اليومية العامة'!BO388</f>
        <v>0</v>
      </c>
      <c r="BM18" s="60" t="n">
        <f aca="false">' اليومية العامة'!BP388</f>
        <v>0</v>
      </c>
      <c r="BN18" s="61" t="n">
        <f aca="false">' اليومية العامة'!BQ388</f>
        <v>0</v>
      </c>
      <c r="BO18" s="60" t="n">
        <f aca="false">' اليومية العامة'!BR388</f>
        <v>0</v>
      </c>
      <c r="BP18" s="61" t="n">
        <f aca="false">' اليومية العامة'!BS388</f>
        <v>0</v>
      </c>
      <c r="BQ18" s="60" t="n">
        <f aca="false">' اليومية العامة'!BT388</f>
        <v>0</v>
      </c>
      <c r="BR18" s="61" t="n">
        <f aca="false">' اليومية العامة'!BU388</f>
        <v>0</v>
      </c>
      <c r="BS18" s="60" t="n">
        <f aca="false">' اليومية العامة'!BV388</f>
        <v>0</v>
      </c>
      <c r="BT18" s="61" t="n">
        <f aca="false">' اليومية العامة'!BW388</f>
        <v>0</v>
      </c>
      <c r="BU18" s="60" t="n">
        <f aca="false">' اليومية العامة'!BX388</f>
        <v>0</v>
      </c>
      <c r="BV18" s="61" t="n">
        <f aca="false">' اليومية العامة'!BY388</f>
        <v>0</v>
      </c>
      <c r="BW18" s="60" t="n">
        <f aca="false">' اليومية العامة'!BZ388</f>
        <v>0</v>
      </c>
      <c r="BX18" s="61" t="n">
        <f aca="false">' اليومية العامة'!CA388</f>
        <v>0</v>
      </c>
      <c r="BY18" s="60" t="n">
        <f aca="false">' اليومية العامة'!CB388</f>
        <v>0</v>
      </c>
      <c r="BZ18" s="61" t="n">
        <f aca="false">' اليومية العامة'!CC388</f>
        <v>0</v>
      </c>
      <c r="CA18" s="60" t="n">
        <f aca="false">' اليومية العامة'!CD388</f>
        <v>0</v>
      </c>
      <c r="CB18" s="61" t="n">
        <f aca="false">' اليومية العامة'!CE388</f>
        <v>0</v>
      </c>
      <c r="CC18" s="60" t="n">
        <f aca="false">' اليومية العامة'!CF388</f>
        <v>0</v>
      </c>
      <c r="CD18" s="61" t="n">
        <f aca="false">' اليومية العامة'!CG388</f>
        <v>0</v>
      </c>
      <c r="CE18" s="60" t="n">
        <f aca="false">' اليومية العامة'!CH388</f>
        <v>0</v>
      </c>
      <c r="CF18" s="61" t="n">
        <f aca="false">' اليومية العامة'!CI388</f>
        <v>0</v>
      </c>
      <c r="CG18" s="60" t="n">
        <f aca="false">' اليومية العامة'!CJ388</f>
        <v>0</v>
      </c>
      <c r="CH18" s="61" t="n">
        <f aca="false">' اليومية العامة'!CK388</f>
        <v>0</v>
      </c>
      <c r="CI18" s="60" t="n">
        <f aca="false">' اليومية العامة'!CL388</f>
        <v>0</v>
      </c>
      <c r="CJ18" s="61" t="n">
        <f aca="false">' اليومية العامة'!CM388</f>
        <v>0</v>
      </c>
      <c r="CK18" s="60" t="n">
        <f aca="false">' اليومية العامة'!CN388</f>
        <v>0</v>
      </c>
      <c r="CL18" s="61" t="n">
        <f aca="false">' اليومية العامة'!CO388</f>
        <v>0</v>
      </c>
      <c r="CM18" s="60" t="n">
        <f aca="false">' اليومية العامة'!CP388</f>
        <v>0</v>
      </c>
      <c r="CN18" s="61" t="n">
        <f aca="false">' اليومية العامة'!CQ388</f>
        <v>0</v>
      </c>
      <c r="CO18" s="60" t="n">
        <f aca="false">' اليومية العامة'!CR388</f>
        <v>0</v>
      </c>
      <c r="CP18" s="61" t="n">
        <f aca="false">' اليومية العامة'!CS388</f>
        <v>0</v>
      </c>
      <c r="CQ18" s="60" t="n">
        <f aca="false">' اليومية العامة'!CT388</f>
        <v>0</v>
      </c>
      <c r="CR18" s="61" t="n">
        <f aca="false">' اليومية العامة'!CU388</f>
        <v>0</v>
      </c>
      <c r="CS18" s="60" t="n">
        <f aca="false">' اليومية العامة'!CV388</f>
        <v>0</v>
      </c>
      <c r="CT18" s="61" t="n">
        <f aca="false">' اليومية العامة'!CW388</f>
        <v>0</v>
      </c>
      <c r="CU18" s="60" t="n">
        <f aca="false">' اليومية العامة'!CX388</f>
        <v>0</v>
      </c>
      <c r="CV18" s="61" t="n">
        <f aca="false">' اليومية العامة'!CY388</f>
        <v>0</v>
      </c>
      <c r="CW18" s="60" t="n">
        <f aca="false">' اليومية العامة'!CZ388</f>
        <v>0</v>
      </c>
      <c r="CX18" s="61" t="n">
        <f aca="false">' اليومية العامة'!DA388</f>
        <v>0</v>
      </c>
      <c r="CY18" s="60" t="n">
        <f aca="false">' اليومية العامة'!DB388</f>
        <v>0</v>
      </c>
      <c r="CZ18" s="61" t="n">
        <f aca="false">' اليومية العامة'!DC388</f>
        <v>0</v>
      </c>
      <c r="DA18" s="60" t="n">
        <f aca="false">' اليومية العامة'!DD388</f>
        <v>0</v>
      </c>
      <c r="DB18" s="61" t="n">
        <f aca="false">' اليومية العامة'!DE388</f>
        <v>0</v>
      </c>
      <c r="DC18" s="60" t="n">
        <f aca="false">' اليومية العامة'!DF388</f>
        <v>0</v>
      </c>
      <c r="DD18" s="61" t="n">
        <f aca="false">' اليومية العامة'!DG388</f>
        <v>0</v>
      </c>
      <c r="DE18" s="60" t="n">
        <f aca="false">' اليومية العامة'!DH388</f>
        <v>0</v>
      </c>
      <c r="DF18" s="61" t="n">
        <f aca="false">' اليومية العامة'!DI388</f>
        <v>0</v>
      </c>
      <c r="DG18" s="60" t="n">
        <f aca="false">' اليومية العامة'!DJ388</f>
        <v>0</v>
      </c>
      <c r="DH18" s="61" t="n">
        <f aca="false">' اليومية العامة'!DK388</f>
        <v>0</v>
      </c>
      <c r="DI18" s="60" t="n">
        <f aca="false">' اليومية العامة'!DL388</f>
        <v>0</v>
      </c>
      <c r="DJ18" s="61" t="n">
        <f aca="false">' اليومية العامة'!DM388</f>
        <v>0</v>
      </c>
      <c r="DK18" s="60" t="n">
        <f aca="false">' اليومية العامة'!DN388</f>
        <v>0</v>
      </c>
      <c r="DL18" s="61" t="n">
        <f aca="false">' اليومية العامة'!DO388</f>
        <v>0</v>
      </c>
      <c r="DM18" s="60" t="n">
        <f aca="false">' اليومية العامة'!DP388</f>
        <v>0</v>
      </c>
      <c r="DN18" s="61" t="n">
        <f aca="false">' اليومية العامة'!DQ388</f>
        <v>0</v>
      </c>
      <c r="DO18" s="60" t="n">
        <f aca="false">' اليومية العامة'!DR388</f>
        <v>0</v>
      </c>
      <c r="DP18" s="61" t="n">
        <f aca="false">' اليومية العامة'!DS388</f>
        <v>0</v>
      </c>
      <c r="DQ18" s="60" t="n">
        <f aca="false">' اليومية العامة'!DT388</f>
        <v>0</v>
      </c>
      <c r="DR18" s="61" t="n">
        <f aca="false">' اليومية العامة'!DU388</f>
        <v>0</v>
      </c>
      <c r="DS18" s="60" t="n">
        <f aca="false">' اليومية العامة'!DV388</f>
        <v>0</v>
      </c>
      <c r="DT18" s="61" t="n">
        <f aca="false">' اليومية العامة'!DW388</f>
        <v>0</v>
      </c>
      <c r="DU18" s="60" t="n">
        <f aca="false">' اليومية العامة'!DX388</f>
        <v>0</v>
      </c>
      <c r="DV18" s="61" t="n">
        <f aca="false">' اليومية العامة'!DY388</f>
        <v>0</v>
      </c>
      <c r="DW18" s="60" t="n">
        <f aca="false">' اليومية العامة'!DZ388</f>
        <v>0</v>
      </c>
      <c r="DX18" s="61" t="n">
        <f aca="false">' اليومية العامة'!EA388</f>
        <v>0</v>
      </c>
      <c r="DY18" s="60" t="n">
        <f aca="false">' اليومية العامة'!EB388</f>
        <v>0</v>
      </c>
      <c r="DZ18" s="61" t="n">
        <f aca="false">' اليومية العامة'!EC388</f>
        <v>0</v>
      </c>
      <c r="EA18" s="60" t="n">
        <f aca="false">' اليومية العامة'!ED388</f>
        <v>0</v>
      </c>
      <c r="EB18" s="61" t="n">
        <f aca="false">' اليومية العامة'!EE388</f>
        <v>0</v>
      </c>
      <c r="EC18" s="60" t="n">
        <f aca="false">' اليومية العامة'!EF388</f>
        <v>0</v>
      </c>
      <c r="ED18" s="61" t="n">
        <f aca="false">' اليومية العامة'!EG388</f>
        <v>0</v>
      </c>
      <c r="EE18" s="60" t="n">
        <f aca="false">' اليومية العامة'!EH388</f>
        <v>0</v>
      </c>
      <c r="EF18" s="61" t="n">
        <f aca="false">' اليومية العامة'!EI388</f>
        <v>0</v>
      </c>
      <c r="EG18" s="60" t="n">
        <f aca="false">' اليومية العامة'!EJ388</f>
        <v>0</v>
      </c>
      <c r="EH18" s="61" t="n">
        <f aca="false">' اليومية العامة'!EK388</f>
        <v>0</v>
      </c>
      <c r="EI18" s="60" t="n">
        <f aca="false">' اليومية العامة'!EL388</f>
        <v>0</v>
      </c>
      <c r="EJ18" s="61" t="n">
        <f aca="false">' اليومية العامة'!EM388</f>
        <v>0</v>
      </c>
      <c r="EK18" s="60" t="n">
        <f aca="false">' اليومية العامة'!EN388</f>
        <v>0</v>
      </c>
      <c r="EL18" s="61" t="n">
        <f aca="false">' اليومية العامة'!EO388</f>
        <v>0</v>
      </c>
      <c r="EM18" s="60" t="n">
        <f aca="false">' اليومية العامة'!EP388</f>
        <v>0</v>
      </c>
      <c r="EN18" s="61" t="n">
        <f aca="false">' اليومية العامة'!EQ388</f>
        <v>0</v>
      </c>
      <c r="EO18" s="60" t="n">
        <f aca="false">' اليومية العامة'!ER388</f>
        <v>0</v>
      </c>
      <c r="EP18" s="61" t="n">
        <f aca="false">' اليومية العامة'!ES388</f>
        <v>0</v>
      </c>
      <c r="EQ18" s="60" t="n">
        <f aca="false">' اليومية العامة'!ET388</f>
        <v>0</v>
      </c>
      <c r="ER18" s="61" t="n">
        <f aca="false">' اليومية العامة'!EU388</f>
        <v>0</v>
      </c>
      <c r="ES18" s="60" t="n">
        <f aca="false">' اليومية العامة'!EV388</f>
        <v>0</v>
      </c>
      <c r="ET18" s="61" t="n">
        <f aca="false">' اليومية العامة'!EW388</f>
        <v>0</v>
      </c>
      <c r="EU18" s="60" t="n">
        <f aca="false">' اليومية العامة'!EX388</f>
        <v>0</v>
      </c>
      <c r="EV18" s="61" t="n">
        <f aca="false">' اليومية العامة'!EY388</f>
        <v>0</v>
      </c>
      <c r="EW18" s="60" t="n">
        <f aca="false">' اليومية العامة'!EZ388</f>
        <v>0</v>
      </c>
      <c r="EX18" s="61" t="n">
        <f aca="false">' اليومية العامة'!FA388</f>
        <v>0</v>
      </c>
    </row>
    <row r="19" customFormat="false" ht="20.1" hidden="false" customHeight="true" outlineLevel="0" collapsed="false">
      <c r="B19" s="66" t="s">
        <v>108</v>
      </c>
      <c r="C19" s="60" t="n">
        <f aca="false">E19+G19+I19+K19+M19+O19+Q19+S19+U19+W19+Y19+AA19+AC19+AE19+AG19+AI19+AK19+AM19+AO19+AQ19+AS19+AU19+AW19+AY19+BA19+BC19+BE19+BG19+BI19+BK19+BM19+BO19+BQ19+BS19+BU19+BW19+BY19+CA19+CC19+CE19+CG19+CI19+CK19+CM19+CO19+CQ19+CS19+CU19+CW19+CY19+DA19+DC19+DE19+DG19+DI19+DK19+DM19+DO19+DQ19+DS19+DU19+DW19+DY19+EA19+EC19+EE19+EG19+EI19</f>
        <v>0</v>
      </c>
      <c r="D19" s="61" t="n">
        <f aca="false">F19+H19+J19+L19+N19+P19+R19+T19+V19+X19+Z19+AB19+AD19+AF19+AH19+AJ19+AL19+AN19+AP19+AR19+AT19+AV19+AX19+AZ19+BB19+BD19+BF19+BH19+BJ19+BL19+BN19+BP19+BR19+BT19+BV19+BX19+BZ19+CB19+CD19+CF19+CH19+CJ19+CL19+CN19+CP19+CR19+CT19+CV19+CX19+CZ19+DB19+DD19+DF19+DH19+DJ19+DL19+DN19+DP19+DR19+DT19+DV19+DX19+DZ19+EB19+ED19+EF19+EH19+EJ19</f>
        <v>0</v>
      </c>
      <c r="E19" s="60" t="n">
        <f aca="false">' اليومية العامة'!H479</f>
        <v>0</v>
      </c>
      <c r="F19" s="61" t="n">
        <f aca="false">' اليومية العامة'!I479</f>
        <v>0</v>
      </c>
      <c r="G19" s="60" t="n">
        <f aca="false">' اليومية العامة'!J479</f>
        <v>0</v>
      </c>
      <c r="H19" s="61" t="n">
        <f aca="false">' اليومية العامة'!K479</f>
        <v>0</v>
      </c>
      <c r="I19" s="60" t="n">
        <f aca="false">' اليومية العامة'!L479</f>
        <v>0</v>
      </c>
      <c r="J19" s="61" t="n">
        <f aca="false">' اليومية العامة'!M479</f>
        <v>0</v>
      </c>
      <c r="K19" s="60" t="n">
        <f aca="false">' اليومية العامة'!N479</f>
        <v>0</v>
      </c>
      <c r="L19" s="61" t="n">
        <f aca="false">' اليومية العامة'!O479</f>
        <v>0</v>
      </c>
      <c r="M19" s="60" t="n">
        <f aca="false">' اليومية العامة'!P479</f>
        <v>0</v>
      </c>
      <c r="N19" s="61" t="n">
        <f aca="false">' اليومية العامة'!Q479</f>
        <v>0</v>
      </c>
      <c r="O19" s="60" t="n">
        <f aca="false">' اليومية العامة'!R479</f>
        <v>0</v>
      </c>
      <c r="P19" s="61" t="n">
        <f aca="false">' اليومية العامة'!S479</f>
        <v>0</v>
      </c>
      <c r="Q19" s="60" t="n">
        <f aca="false">' اليومية العامة'!T479</f>
        <v>0</v>
      </c>
      <c r="R19" s="61" t="n">
        <f aca="false">' اليومية العامة'!U479</f>
        <v>0</v>
      </c>
      <c r="S19" s="60" t="n">
        <f aca="false">' اليومية العامة'!V479</f>
        <v>0</v>
      </c>
      <c r="T19" s="61" t="n">
        <f aca="false">' اليومية العامة'!W479</f>
        <v>0</v>
      </c>
      <c r="U19" s="60" t="n">
        <f aca="false">' اليومية العامة'!X479</f>
        <v>0</v>
      </c>
      <c r="V19" s="61" t="n">
        <f aca="false">' اليومية العامة'!Y479</f>
        <v>0</v>
      </c>
      <c r="W19" s="60" t="n">
        <f aca="false">' اليومية العامة'!Z479</f>
        <v>0</v>
      </c>
      <c r="X19" s="61" t="n">
        <f aca="false">' اليومية العامة'!AA479</f>
        <v>0</v>
      </c>
      <c r="Y19" s="60" t="n">
        <f aca="false">' اليومية العامة'!AB479</f>
        <v>0</v>
      </c>
      <c r="Z19" s="61" t="n">
        <f aca="false">' اليومية العامة'!AC479</f>
        <v>0</v>
      </c>
      <c r="AA19" s="60" t="n">
        <f aca="false">' اليومية العامة'!AD479</f>
        <v>0</v>
      </c>
      <c r="AB19" s="61" t="n">
        <f aca="false">' اليومية العامة'!AE479</f>
        <v>0</v>
      </c>
      <c r="AC19" s="60" t="n">
        <f aca="false">' اليومية العامة'!AF479</f>
        <v>0</v>
      </c>
      <c r="AD19" s="61" t="n">
        <f aca="false">' اليومية العامة'!AG479</f>
        <v>0</v>
      </c>
      <c r="AE19" s="60" t="n">
        <f aca="false">' اليومية العامة'!AH479</f>
        <v>0</v>
      </c>
      <c r="AF19" s="61" t="n">
        <f aca="false">' اليومية العامة'!AI479</f>
        <v>0</v>
      </c>
      <c r="AG19" s="60" t="n">
        <f aca="false">' اليومية العامة'!AJ479</f>
        <v>0</v>
      </c>
      <c r="AH19" s="61" t="n">
        <f aca="false">' اليومية العامة'!AK479</f>
        <v>0</v>
      </c>
      <c r="AI19" s="60" t="n">
        <f aca="false">' اليومية العامة'!AL479</f>
        <v>0</v>
      </c>
      <c r="AJ19" s="61" t="n">
        <f aca="false">' اليومية العامة'!AM479</f>
        <v>0</v>
      </c>
      <c r="AK19" s="60" t="n">
        <f aca="false">' اليومية العامة'!AN479</f>
        <v>0</v>
      </c>
      <c r="AL19" s="61" t="n">
        <f aca="false">' اليومية العامة'!AO479</f>
        <v>0</v>
      </c>
      <c r="AM19" s="60" t="n">
        <f aca="false">' اليومية العامة'!AP479</f>
        <v>0</v>
      </c>
      <c r="AN19" s="61" t="n">
        <f aca="false">' اليومية العامة'!AQ479</f>
        <v>0</v>
      </c>
      <c r="AO19" s="60" t="n">
        <f aca="false">' اليومية العامة'!AR479</f>
        <v>0</v>
      </c>
      <c r="AP19" s="61" t="n">
        <f aca="false">' اليومية العامة'!AS479</f>
        <v>0</v>
      </c>
      <c r="AQ19" s="60" t="n">
        <f aca="false">' اليومية العامة'!AT479</f>
        <v>0</v>
      </c>
      <c r="AR19" s="61" t="n">
        <f aca="false">' اليومية العامة'!AU479</f>
        <v>0</v>
      </c>
      <c r="AS19" s="60" t="n">
        <f aca="false">' اليومية العامة'!AV479</f>
        <v>0</v>
      </c>
      <c r="AT19" s="61" t="n">
        <f aca="false">' اليومية العامة'!AW479</f>
        <v>0</v>
      </c>
      <c r="AU19" s="60" t="n">
        <f aca="false">' اليومية العامة'!AX479</f>
        <v>0</v>
      </c>
      <c r="AV19" s="61" t="n">
        <f aca="false">' اليومية العامة'!AY479</f>
        <v>0</v>
      </c>
      <c r="AW19" s="60" t="n">
        <f aca="false">' اليومية العامة'!AZ479</f>
        <v>0</v>
      </c>
      <c r="AX19" s="61" t="n">
        <f aca="false">' اليومية العامة'!BA479</f>
        <v>0</v>
      </c>
      <c r="AY19" s="60" t="n">
        <f aca="false">' اليومية العامة'!BB479</f>
        <v>0</v>
      </c>
      <c r="AZ19" s="61" t="n">
        <f aca="false">' اليومية العامة'!BC479</f>
        <v>0</v>
      </c>
      <c r="BA19" s="60" t="n">
        <f aca="false">' اليومية العامة'!BD479</f>
        <v>0</v>
      </c>
      <c r="BB19" s="61" t="n">
        <f aca="false">' اليومية العامة'!BE479</f>
        <v>0</v>
      </c>
      <c r="BC19" s="60" t="n">
        <f aca="false">' اليومية العامة'!BF479</f>
        <v>0</v>
      </c>
      <c r="BD19" s="61" t="n">
        <f aca="false">' اليومية العامة'!BG479</f>
        <v>0</v>
      </c>
      <c r="BE19" s="60" t="n">
        <f aca="false">' اليومية العامة'!BH479</f>
        <v>0</v>
      </c>
      <c r="BF19" s="61" t="n">
        <f aca="false">' اليومية العامة'!BI479</f>
        <v>0</v>
      </c>
      <c r="BG19" s="60" t="n">
        <f aca="false">' اليومية العامة'!BJ479</f>
        <v>0</v>
      </c>
      <c r="BH19" s="61" t="n">
        <f aca="false">' اليومية العامة'!BK479</f>
        <v>0</v>
      </c>
      <c r="BI19" s="60" t="n">
        <f aca="false">' اليومية العامة'!BL479</f>
        <v>0</v>
      </c>
      <c r="BJ19" s="61" t="n">
        <f aca="false">' اليومية العامة'!BM479</f>
        <v>0</v>
      </c>
      <c r="BK19" s="60" t="n">
        <f aca="false">' اليومية العامة'!BN479</f>
        <v>0</v>
      </c>
      <c r="BL19" s="61" t="n">
        <f aca="false">' اليومية العامة'!BO479</f>
        <v>0</v>
      </c>
      <c r="BM19" s="60" t="n">
        <f aca="false">' اليومية العامة'!BP479</f>
        <v>0</v>
      </c>
      <c r="BN19" s="61" t="n">
        <f aca="false">' اليومية العامة'!BQ479</f>
        <v>0</v>
      </c>
      <c r="BO19" s="60" t="n">
        <f aca="false">' اليومية العامة'!BR479</f>
        <v>0</v>
      </c>
      <c r="BP19" s="61" t="n">
        <f aca="false">' اليومية العامة'!BS479</f>
        <v>0</v>
      </c>
      <c r="BQ19" s="60" t="n">
        <f aca="false">' اليومية العامة'!BT479</f>
        <v>0</v>
      </c>
      <c r="BR19" s="61" t="n">
        <f aca="false">' اليومية العامة'!BU479</f>
        <v>0</v>
      </c>
      <c r="BS19" s="60" t="n">
        <f aca="false">' اليومية العامة'!BV479</f>
        <v>0</v>
      </c>
      <c r="BT19" s="61" t="n">
        <f aca="false">' اليومية العامة'!BW479</f>
        <v>0</v>
      </c>
      <c r="BU19" s="60" t="n">
        <f aca="false">' اليومية العامة'!BX479</f>
        <v>0</v>
      </c>
      <c r="BV19" s="61" t="n">
        <f aca="false">' اليومية العامة'!BY479</f>
        <v>0</v>
      </c>
      <c r="BW19" s="60" t="n">
        <f aca="false">' اليومية العامة'!BZ479</f>
        <v>0</v>
      </c>
      <c r="BX19" s="61" t="n">
        <f aca="false">' اليومية العامة'!CA479</f>
        <v>0</v>
      </c>
      <c r="BY19" s="60" t="n">
        <f aca="false">' اليومية العامة'!CB479</f>
        <v>0</v>
      </c>
      <c r="BZ19" s="61" t="n">
        <f aca="false">' اليومية العامة'!CC479</f>
        <v>0</v>
      </c>
      <c r="CA19" s="60" t="n">
        <f aca="false">' اليومية العامة'!CD479</f>
        <v>0</v>
      </c>
      <c r="CB19" s="61" t="n">
        <f aca="false">' اليومية العامة'!CE479</f>
        <v>0</v>
      </c>
      <c r="CC19" s="60" t="n">
        <f aca="false">' اليومية العامة'!CF479</f>
        <v>0</v>
      </c>
      <c r="CD19" s="61" t="n">
        <f aca="false">' اليومية العامة'!CG479</f>
        <v>0</v>
      </c>
      <c r="CE19" s="60" t="n">
        <f aca="false">' اليومية العامة'!CH479</f>
        <v>0</v>
      </c>
      <c r="CF19" s="61" t="n">
        <f aca="false">' اليومية العامة'!CI479</f>
        <v>0</v>
      </c>
      <c r="CG19" s="60" t="n">
        <f aca="false">' اليومية العامة'!CJ479</f>
        <v>0</v>
      </c>
      <c r="CH19" s="61" t="n">
        <f aca="false">' اليومية العامة'!CK479</f>
        <v>0</v>
      </c>
      <c r="CI19" s="60" t="n">
        <f aca="false">' اليومية العامة'!CL479</f>
        <v>0</v>
      </c>
      <c r="CJ19" s="61" t="n">
        <f aca="false">' اليومية العامة'!CM479</f>
        <v>0</v>
      </c>
      <c r="CK19" s="60" t="n">
        <f aca="false">' اليومية العامة'!CN479</f>
        <v>0</v>
      </c>
      <c r="CL19" s="61" t="n">
        <f aca="false">' اليومية العامة'!CO479</f>
        <v>0</v>
      </c>
      <c r="CM19" s="60" t="n">
        <f aca="false">' اليومية العامة'!CP479</f>
        <v>0</v>
      </c>
      <c r="CN19" s="61" t="n">
        <f aca="false">' اليومية العامة'!CQ479</f>
        <v>0</v>
      </c>
      <c r="CO19" s="60" t="n">
        <f aca="false">' اليومية العامة'!CR479</f>
        <v>0</v>
      </c>
      <c r="CP19" s="61" t="n">
        <f aca="false">' اليومية العامة'!CS479</f>
        <v>0</v>
      </c>
      <c r="CQ19" s="60" t="n">
        <f aca="false">' اليومية العامة'!CT479</f>
        <v>0</v>
      </c>
      <c r="CR19" s="61" t="n">
        <f aca="false">' اليومية العامة'!CU479</f>
        <v>0</v>
      </c>
      <c r="CS19" s="60" t="n">
        <f aca="false">' اليومية العامة'!CV479</f>
        <v>0</v>
      </c>
      <c r="CT19" s="61" t="n">
        <f aca="false">' اليومية العامة'!CW479</f>
        <v>0</v>
      </c>
      <c r="CU19" s="60" t="n">
        <f aca="false">' اليومية العامة'!CX479</f>
        <v>0</v>
      </c>
      <c r="CV19" s="61" t="n">
        <f aca="false">' اليومية العامة'!CY479</f>
        <v>0</v>
      </c>
      <c r="CW19" s="60" t="n">
        <f aca="false">' اليومية العامة'!CZ479</f>
        <v>0</v>
      </c>
      <c r="CX19" s="61" t="n">
        <f aca="false">' اليومية العامة'!DA479</f>
        <v>0</v>
      </c>
      <c r="CY19" s="60" t="n">
        <f aca="false">' اليومية العامة'!DB479</f>
        <v>0</v>
      </c>
      <c r="CZ19" s="61" t="n">
        <f aca="false">' اليومية العامة'!DC479</f>
        <v>0</v>
      </c>
      <c r="DA19" s="60" t="n">
        <f aca="false">' اليومية العامة'!DD479</f>
        <v>0</v>
      </c>
      <c r="DB19" s="61" t="n">
        <f aca="false">' اليومية العامة'!DE479</f>
        <v>0</v>
      </c>
      <c r="DC19" s="60" t="n">
        <f aca="false">' اليومية العامة'!DF479</f>
        <v>0</v>
      </c>
      <c r="DD19" s="61" t="n">
        <f aca="false">' اليومية العامة'!DG479</f>
        <v>0</v>
      </c>
      <c r="DE19" s="60" t="n">
        <f aca="false">' اليومية العامة'!DH479</f>
        <v>0</v>
      </c>
      <c r="DF19" s="61" t="n">
        <f aca="false">' اليومية العامة'!DI479</f>
        <v>0</v>
      </c>
      <c r="DG19" s="60" t="n">
        <f aca="false">' اليومية العامة'!DJ479</f>
        <v>0</v>
      </c>
      <c r="DH19" s="61" t="n">
        <f aca="false">' اليومية العامة'!DK479</f>
        <v>0</v>
      </c>
      <c r="DI19" s="60" t="n">
        <f aca="false">' اليومية العامة'!DL479</f>
        <v>0</v>
      </c>
      <c r="DJ19" s="61" t="n">
        <f aca="false">' اليومية العامة'!DM479</f>
        <v>0</v>
      </c>
      <c r="DK19" s="60" t="n">
        <f aca="false">' اليومية العامة'!DN479</f>
        <v>0</v>
      </c>
      <c r="DL19" s="61" t="n">
        <f aca="false">' اليومية العامة'!DO479</f>
        <v>0</v>
      </c>
      <c r="DM19" s="60" t="n">
        <f aca="false">' اليومية العامة'!DP479</f>
        <v>0</v>
      </c>
      <c r="DN19" s="61" t="n">
        <f aca="false">' اليومية العامة'!DQ479</f>
        <v>0</v>
      </c>
      <c r="DO19" s="60" t="n">
        <f aca="false">' اليومية العامة'!DR479</f>
        <v>0</v>
      </c>
      <c r="DP19" s="61" t="n">
        <f aca="false">' اليومية العامة'!DS479</f>
        <v>0</v>
      </c>
      <c r="DQ19" s="60" t="n">
        <f aca="false">' اليومية العامة'!DT479</f>
        <v>0</v>
      </c>
      <c r="DR19" s="61" t="n">
        <f aca="false">' اليومية العامة'!DU479</f>
        <v>0</v>
      </c>
      <c r="DS19" s="60" t="n">
        <f aca="false">' اليومية العامة'!DV479</f>
        <v>0</v>
      </c>
      <c r="DT19" s="61" t="n">
        <f aca="false">' اليومية العامة'!DW479</f>
        <v>0</v>
      </c>
      <c r="DU19" s="60" t="n">
        <f aca="false">' اليومية العامة'!DX479</f>
        <v>0</v>
      </c>
      <c r="DV19" s="61" t="n">
        <f aca="false">' اليومية العامة'!DY479</f>
        <v>0</v>
      </c>
      <c r="DW19" s="60" t="n">
        <f aca="false">' اليومية العامة'!DZ479</f>
        <v>0</v>
      </c>
      <c r="DX19" s="61" t="n">
        <f aca="false">' اليومية العامة'!EA479</f>
        <v>0</v>
      </c>
      <c r="DY19" s="60" t="n">
        <f aca="false">' اليومية العامة'!EB479</f>
        <v>0</v>
      </c>
      <c r="DZ19" s="61" t="n">
        <f aca="false">' اليومية العامة'!EC479</f>
        <v>0</v>
      </c>
      <c r="EA19" s="60" t="n">
        <f aca="false">' اليومية العامة'!ED479</f>
        <v>0</v>
      </c>
      <c r="EB19" s="61" t="n">
        <f aca="false">' اليومية العامة'!EE479</f>
        <v>0</v>
      </c>
      <c r="EC19" s="60" t="n">
        <f aca="false">' اليومية العامة'!EF479</f>
        <v>0</v>
      </c>
      <c r="ED19" s="61" t="n">
        <f aca="false">' اليومية العامة'!EG479</f>
        <v>0</v>
      </c>
      <c r="EE19" s="60" t="n">
        <f aca="false">' اليومية العامة'!EH479</f>
        <v>0</v>
      </c>
      <c r="EF19" s="61" t="n">
        <f aca="false">' اليومية العامة'!EI479</f>
        <v>0</v>
      </c>
      <c r="EG19" s="60" t="n">
        <f aca="false">' اليومية العامة'!EJ479</f>
        <v>0</v>
      </c>
      <c r="EH19" s="61" t="n">
        <f aca="false">' اليومية العامة'!EK479</f>
        <v>0</v>
      </c>
      <c r="EI19" s="60" t="n">
        <f aca="false">' اليومية العامة'!EL479</f>
        <v>0</v>
      </c>
      <c r="EJ19" s="61" t="n">
        <f aca="false">' اليومية العامة'!EM479</f>
        <v>0</v>
      </c>
      <c r="EK19" s="60" t="n">
        <f aca="false">' اليومية العامة'!EN479</f>
        <v>0</v>
      </c>
      <c r="EL19" s="61" t="n">
        <f aca="false">' اليومية العامة'!EO479</f>
        <v>0</v>
      </c>
      <c r="EM19" s="60" t="n">
        <f aca="false">' اليومية العامة'!EP479</f>
        <v>0</v>
      </c>
      <c r="EN19" s="61" t="n">
        <f aca="false">' اليومية العامة'!EQ479</f>
        <v>0</v>
      </c>
      <c r="EO19" s="60" t="n">
        <f aca="false">' اليومية العامة'!ER479</f>
        <v>0</v>
      </c>
      <c r="EP19" s="61" t="n">
        <f aca="false">' اليومية العامة'!ES479</f>
        <v>0</v>
      </c>
      <c r="EQ19" s="60" t="n">
        <f aca="false">' اليومية العامة'!ET479</f>
        <v>0</v>
      </c>
      <c r="ER19" s="61" t="n">
        <f aca="false">' اليومية العامة'!EU479</f>
        <v>0</v>
      </c>
      <c r="ES19" s="60" t="n">
        <f aca="false">' اليومية العامة'!EV479</f>
        <v>0</v>
      </c>
      <c r="ET19" s="61" t="n">
        <f aca="false">' اليومية العامة'!EW479</f>
        <v>0</v>
      </c>
      <c r="EU19" s="60" t="n">
        <f aca="false">' اليومية العامة'!EX479</f>
        <v>0</v>
      </c>
      <c r="EV19" s="61" t="n">
        <f aca="false">' اليومية العامة'!EY479</f>
        <v>0</v>
      </c>
      <c r="EW19" s="60" t="n">
        <f aca="false">' اليومية العامة'!EZ479</f>
        <v>0</v>
      </c>
      <c r="EX19" s="61" t="n">
        <f aca="false">' اليومية العامة'!FA479</f>
        <v>0</v>
      </c>
    </row>
    <row r="20" customFormat="false" ht="20.1" hidden="false" customHeight="true" outlineLevel="0" collapsed="false">
      <c r="B20" s="67" t="s">
        <v>5</v>
      </c>
      <c r="C20" s="68" t="n">
        <f aca="false">SUM(C7:C19)</f>
        <v>0</v>
      </c>
      <c r="D20" s="68" t="n">
        <f aca="false">SUM(D7:D19)</f>
        <v>0</v>
      </c>
      <c r="E20" s="68" t="n">
        <f aca="false">SUM(E7:E19)</f>
        <v>0</v>
      </c>
      <c r="F20" s="68" t="n">
        <f aca="false">SUM(F7:F19)</f>
        <v>0</v>
      </c>
      <c r="G20" s="68" t="n">
        <f aca="false">SUM(G7:G19)</f>
        <v>0</v>
      </c>
      <c r="H20" s="68" t="n">
        <f aca="false">SUM(H7:H19)</f>
        <v>0</v>
      </c>
      <c r="I20" s="68" t="n">
        <f aca="false">SUM(I7:I19)</f>
        <v>0</v>
      </c>
      <c r="J20" s="68" t="n">
        <f aca="false">SUM(J7:J19)</f>
        <v>0</v>
      </c>
      <c r="K20" s="68" t="n">
        <f aca="false">SUM(K7:K19)</f>
        <v>0</v>
      </c>
      <c r="L20" s="68" t="n">
        <f aca="false">SUM(L7:L19)</f>
        <v>0</v>
      </c>
      <c r="M20" s="68" t="n">
        <f aca="false">SUM(M7:M19)</f>
        <v>0</v>
      </c>
      <c r="N20" s="68" t="n">
        <f aca="false">SUM(N7:N19)</f>
        <v>0</v>
      </c>
      <c r="O20" s="68" t="n">
        <f aca="false">SUM(O7:O19)</f>
        <v>0</v>
      </c>
      <c r="P20" s="68" t="n">
        <f aca="false">SUM(P7:P19)</f>
        <v>0</v>
      </c>
      <c r="Q20" s="68" t="n">
        <f aca="false">SUM(Q7:Q19)</f>
        <v>0</v>
      </c>
      <c r="R20" s="68" t="n">
        <f aca="false">SUM(R7:R19)</f>
        <v>0</v>
      </c>
      <c r="S20" s="68" t="n">
        <f aca="false">SUM(S7:S19)</f>
        <v>0</v>
      </c>
      <c r="T20" s="68" t="n">
        <f aca="false">SUM(T7:T19)</f>
        <v>0</v>
      </c>
      <c r="U20" s="68" t="n">
        <f aca="false">SUM(U7:U19)</f>
        <v>0</v>
      </c>
      <c r="V20" s="68" t="n">
        <f aca="false">SUM(V7:V19)</f>
        <v>0</v>
      </c>
      <c r="W20" s="68" t="n">
        <f aca="false">SUM(W7:W19)</f>
        <v>0</v>
      </c>
      <c r="X20" s="68" t="n">
        <f aca="false">SUM(X7:X19)</f>
        <v>0</v>
      </c>
      <c r="Y20" s="68" t="n">
        <f aca="false">SUM(Y7:Y19)</f>
        <v>0</v>
      </c>
      <c r="Z20" s="68" t="n">
        <f aca="false">SUM(Z7:Z19)</f>
        <v>0</v>
      </c>
      <c r="AA20" s="68" t="n">
        <f aca="false">SUM(AA7:AA19)</f>
        <v>0</v>
      </c>
      <c r="AB20" s="68" t="n">
        <f aca="false">SUM(AB7:AB19)</f>
        <v>0</v>
      </c>
      <c r="AC20" s="68" t="n">
        <f aca="false">SUM(AC7:AC19)</f>
        <v>0</v>
      </c>
      <c r="AD20" s="68" t="n">
        <f aca="false">SUM(AD7:AD19)</f>
        <v>0</v>
      </c>
      <c r="AE20" s="68" t="n">
        <f aca="false">SUM(AE7:AE19)</f>
        <v>0</v>
      </c>
      <c r="AF20" s="68" t="n">
        <f aca="false">SUM(AF7:AF19)</f>
        <v>0</v>
      </c>
      <c r="AG20" s="68" t="n">
        <f aca="false">SUM(AG7:AG19)</f>
        <v>0</v>
      </c>
      <c r="AH20" s="68" t="n">
        <f aca="false">SUM(AH7:AH19)</f>
        <v>0</v>
      </c>
      <c r="AI20" s="68" t="n">
        <f aca="false">SUM(AI7:AI19)</f>
        <v>0</v>
      </c>
      <c r="AJ20" s="68" t="n">
        <f aca="false">SUM(AJ7:AJ19)</f>
        <v>0</v>
      </c>
      <c r="AK20" s="68" t="n">
        <f aca="false">SUM(AK7:AK19)</f>
        <v>0</v>
      </c>
      <c r="AL20" s="68" t="n">
        <f aca="false">SUM(AL7:AL19)</f>
        <v>0</v>
      </c>
      <c r="AM20" s="68" t="n">
        <f aca="false">SUM(AM7:AM19)</f>
        <v>0</v>
      </c>
      <c r="AN20" s="68" t="n">
        <f aca="false">SUM(AN7:AN19)</f>
        <v>0</v>
      </c>
      <c r="AO20" s="68" t="n">
        <f aca="false">SUM(AO7:AO19)</f>
        <v>0</v>
      </c>
      <c r="AP20" s="68" t="n">
        <f aca="false">SUM(AP7:AP19)</f>
        <v>0</v>
      </c>
      <c r="AQ20" s="68" t="n">
        <f aca="false">SUM(AQ7:AQ19)</f>
        <v>0</v>
      </c>
      <c r="AR20" s="68" t="n">
        <f aca="false">SUM(AR7:AR19)</f>
        <v>0</v>
      </c>
      <c r="AS20" s="68" t="n">
        <f aca="false">SUM(AS7:AS19)</f>
        <v>0</v>
      </c>
      <c r="AT20" s="68" t="n">
        <f aca="false">SUM(AT7:AT19)</f>
        <v>0</v>
      </c>
      <c r="AU20" s="68" t="n">
        <f aca="false">SUM(AU7:AU19)</f>
        <v>0</v>
      </c>
      <c r="AV20" s="68" t="n">
        <f aca="false">SUM(AV7:AV19)</f>
        <v>0</v>
      </c>
      <c r="AW20" s="68" t="n">
        <f aca="false">SUM(AW7:AW19)</f>
        <v>0</v>
      </c>
      <c r="AX20" s="68" t="n">
        <f aca="false">SUM(AX7:AX19)</f>
        <v>0</v>
      </c>
      <c r="AY20" s="68" t="n">
        <f aca="false">SUM(AY7:AY19)</f>
        <v>0</v>
      </c>
      <c r="AZ20" s="68" t="n">
        <f aca="false">SUM(AZ7:AZ19)</f>
        <v>0</v>
      </c>
      <c r="BA20" s="68" t="n">
        <f aca="false">SUM(BA7:BA19)</f>
        <v>0</v>
      </c>
      <c r="BB20" s="68" t="n">
        <f aca="false">SUM(BB7:BB19)</f>
        <v>0</v>
      </c>
      <c r="BC20" s="68" t="n">
        <f aca="false">SUM(BC7:BC19)</f>
        <v>0</v>
      </c>
      <c r="BD20" s="68" t="n">
        <f aca="false">SUM(BD7:BD19)</f>
        <v>0</v>
      </c>
      <c r="BE20" s="68" t="n">
        <f aca="false">SUM(BE7:BE19)</f>
        <v>0</v>
      </c>
      <c r="BF20" s="68" t="n">
        <f aca="false">SUM(BF7:BF19)</f>
        <v>0</v>
      </c>
      <c r="BG20" s="68" t="n">
        <f aca="false">SUM(BG7:BG19)</f>
        <v>0</v>
      </c>
      <c r="BH20" s="68" t="n">
        <f aca="false">SUM(BH7:BH19)</f>
        <v>0</v>
      </c>
      <c r="BI20" s="68" t="n">
        <f aca="false">SUM(BI7:BI19)</f>
        <v>0</v>
      </c>
      <c r="BJ20" s="68" t="n">
        <f aca="false">SUM(BJ7:BJ19)</f>
        <v>0</v>
      </c>
      <c r="BK20" s="68" t="n">
        <f aca="false">SUM(BK7:BK19)</f>
        <v>0</v>
      </c>
      <c r="BL20" s="68" t="n">
        <f aca="false">SUM(BL7:BL19)</f>
        <v>0</v>
      </c>
      <c r="BM20" s="68" t="n">
        <f aca="false">SUM(BM7:BM19)</f>
        <v>0</v>
      </c>
      <c r="BN20" s="68" t="n">
        <f aca="false">SUM(BN7:BN19)</f>
        <v>0</v>
      </c>
      <c r="BO20" s="68" t="n">
        <f aca="false">SUM(BO7:BO19)</f>
        <v>0</v>
      </c>
      <c r="BP20" s="68" t="n">
        <f aca="false">SUM(BP7:BP19)</f>
        <v>0</v>
      </c>
      <c r="BQ20" s="68" t="n">
        <f aca="false">SUM(BQ7:BQ19)</f>
        <v>0</v>
      </c>
      <c r="BR20" s="68" t="n">
        <f aca="false">SUM(BR7:BR19)</f>
        <v>0</v>
      </c>
      <c r="BS20" s="68" t="n">
        <f aca="false">SUM(BS7:BS19)</f>
        <v>0</v>
      </c>
      <c r="BT20" s="68" t="n">
        <f aca="false">SUM(BT7:BT19)</f>
        <v>0</v>
      </c>
      <c r="BU20" s="68" t="n">
        <f aca="false">SUM(BU7:BU19)</f>
        <v>0</v>
      </c>
      <c r="BV20" s="68" t="n">
        <f aca="false">SUM(BV7:BV19)</f>
        <v>0</v>
      </c>
      <c r="BW20" s="68" t="n">
        <f aca="false">SUM(BW7:BW19)</f>
        <v>0</v>
      </c>
      <c r="BX20" s="68" t="n">
        <f aca="false">SUM(BX7:BX19)</f>
        <v>0</v>
      </c>
      <c r="BY20" s="68" t="n">
        <f aca="false">SUM(BY7:BY19)</f>
        <v>0</v>
      </c>
      <c r="BZ20" s="68" t="n">
        <f aca="false">SUM(BZ7:BZ19)</f>
        <v>0</v>
      </c>
      <c r="CA20" s="68" t="n">
        <f aca="false">SUM(CA7:CA19)</f>
        <v>0</v>
      </c>
      <c r="CB20" s="68" t="n">
        <f aca="false">SUM(CB7:CB19)</f>
        <v>0</v>
      </c>
      <c r="CC20" s="68" t="n">
        <f aca="false">SUM(CC7:CC19)</f>
        <v>0</v>
      </c>
      <c r="CD20" s="68" t="n">
        <f aca="false">SUM(CD7:CD19)</f>
        <v>0</v>
      </c>
      <c r="CE20" s="68" t="n">
        <f aca="false">SUM(CE7:CE19)</f>
        <v>0</v>
      </c>
      <c r="CF20" s="68" t="n">
        <f aca="false">SUM(CF7:CF19)</f>
        <v>0</v>
      </c>
      <c r="CG20" s="68" t="n">
        <f aca="false">SUM(CG7:CG19)</f>
        <v>0</v>
      </c>
      <c r="CH20" s="68" t="n">
        <f aca="false">SUM(CH7:CH19)</f>
        <v>0</v>
      </c>
      <c r="CI20" s="68" t="n">
        <f aca="false">SUM(CI7:CI19)</f>
        <v>0</v>
      </c>
      <c r="CJ20" s="68" t="n">
        <f aca="false">SUM(CJ7:CJ19)</f>
        <v>0</v>
      </c>
      <c r="CK20" s="68" t="n">
        <f aca="false">SUM(CK7:CK19)</f>
        <v>0</v>
      </c>
      <c r="CL20" s="68" t="n">
        <f aca="false">SUM(CL7:CL19)</f>
        <v>0</v>
      </c>
      <c r="CM20" s="68" t="n">
        <f aca="false">SUM(CM7:CM19)</f>
        <v>0</v>
      </c>
      <c r="CN20" s="68" t="n">
        <f aca="false">SUM(CN7:CN19)</f>
        <v>0</v>
      </c>
      <c r="CO20" s="68" t="n">
        <f aca="false">SUM(CO7:CO19)</f>
        <v>0</v>
      </c>
      <c r="CP20" s="68" t="n">
        <f aca="false">SUM(CP7:CP19)</f>
        <v>0</v>
      </c>
      <c r="CQ20" s="68" t="n">
        <f aca="false">SUM(CQ7:CQ19)</f>
        <v>0</v>
      </c>
      <c r="CR20" s="68" t="n">
        <f aca="false">SUM(CR7:CR19)</f>
        <v>0</v>
      </c>
      <c r="CS20" s="68" t="n">
        <f aca="false">SUM(CS7:CS19)</f>
        <v>0</v>
      </c>
      <c r="CT20" s="68" t="n">
        <f aca="false">SUM(CT7:CT19)</f>
        <v>0</v>
      </c>
      <c r="CU20" s="68" t="n">
        <f aca="false">SUM(CU7:CU19)</f>
        <v>0</v>
      </c>
      <c r="CV20" s="68" t="n">
        <f aca="false">SUM(CV7:CV19)</f>
        <v>0</v>
      </c>
      <c r="CW20" s="68" t="n">
        <f aca="false">SUM(CW7:CW19)</f>
        <v>0</v>
      </c>
      <c r="CX20" s="68" t="n">
        <f aca="false">SUM(CX7:CX19)</f>
        <v>0</v>
      </c>
      <c r="CY20" s="68" t="n">
        <f aca="false">SUM(CY7:CY19)</f>
        <v>0</v>
      </c>
      <c r="CZ20" s="68" t="n">
        <f aca="false">SUM(CZ7:CZ19)</f>
        <v>0</v>
      </c>
      <c r="DA20" s="68" t="n">
        <f aca="false">SUM(DA7:DA19)</f>
        <v>0</v>
      </c>
      <c r="DB20" s="68" t="n">
        <f aca="false">SUM(DB7:DB19)</f>
        <v>0</v>
      </c>
      <c r="DC20" s="68" t="n">
        <f aca="false">SUM(DC7:DC19)</f>
        <v>0</v>
      </c>
      <c r="DD20" s="68" t="n">
        <f aca="false">SUM(DD7:DD19)</f>
        <v>0</v>
      </c>
      <c r="DE20" s="68" t="n">
        <f aca="false">SUM(DE7:DE19)</f>
        <v>0</v>
      </c>
      <c r="DF20" s="68" t="n">
        <f aca="false">SUM(DF7:DF19)</f>
        <v>0</v>
      </c>
      <c r="DG20" s="68" t="n">
        <f aca="false">SUM(DG7:DG19)</f>
        <v>0</v>
      </c>
      <c r="DH20" s="68" t="n">
        <f aca="false">SUM(DH7:DH19)</f>
        <v>0</v>
      </c>
      <c r="DI20" s="68" t="n">
        <f aca="false">SUM(DI7:DI19)</f>
        <v>0</v>
      </c>
      <c r="DJ20" s="68" t="n">
        <f aca="false">SUM(DJ7:DJ19)</f>
        <v>0</v>
      </c>
      <c r="DK20" s="68" t="n">
        <f aca="false">SUM(DK7:DK19)</f>
        <v>0</v>
      </c>
      <c r="DL20" s="68" t="n">
        <f aca="false">SUM(DL7:DL19)</f>
        <v>0</v>
      </c>
      <c r="DM20" s="68" t="n">
        <f aca="false">SUM(DM7:DM19)</f>
        <v>0</v>
      </c>
      <c r="DN20" s="68" t="n">
        <f aca="false">SUM(DN7:DN19)</f>
        <v>0</v>
      </c>
      <c r="DO20" s="68" t="n">
        <f aca="false">SUM(DO7:DO19)</f>
        <v>0</v>
      </c>
      <c r="DP20" s="68" t="n">
        <f aca="false">SUM(DP7:DP19)</f>
        <v>0</v>
      </c>
      <c r="DQ20" s="68" t="n">
        <f aca="false">SUM(DQ7:DQ19)</f>
        <v>0</v>
      </c>
      <c r="DR20" s="68" t="n">
        <f aca="false">SUM(DR7:DR19)</f>
        <v>0</v>
      </c>
      <c r="DS20" s="68" t="n">
        <f aca="false">SUM(DS7:DS19)</f>
        <v>0</v>
      </c>
      <c r="DT20" s="68" t="n">
        <f aca="false">SUM(DT7:DT19)</f>
        <v>0</v>
      </c>
      <c r="DU20" s="68" t="n">
        <f aca="false">SUM(DU7:DU19)</f>
        <v>0</v>
      </c>
      <c r="DV20" s="68" t="n">
        <f aca="false">SUM(DV7:DV19)</f>
        <v>0</v>
      </c>
      <c r="DW20" s="68" t="n">
        <f aca="false">SUM(DW7:DW19)</f>
        <v>0</v>
      </c>
      <c r="DX20" s="68" t="n">
        <f aca="false">SUM(DX7:DX19)</f>
        <v>0</v>
      </c>
      <c r="DY20" s="68" t="n">
        <f aca="false">SUM(DY7:DY19)</f>
        <v>0</v>
      </c>
      <c r="DZ20" s="68" t="n">
        <f aca="false">SUM(DZ7:DZ19)</f>
        <v>0</v>
      </c>
      <c r="EA20" s="68" t="n">
        <f aca="false">SUM(EA7:EA19)</f>
        <v>0</v>
      </c>
      <c r="EB20" s="68" t="n">
        <f aca="false">SUM(EB7:EB19)</f>
        <v>0</v>
      </c>
      <c r="EC20" s="68" t="n">
        <f aca="false">SUM(EC7:EC19)</f>
        <v>0</v>
      </c>
      <c r="ED20" s="68" t="n">
        <f aca="false">SUM(ED7:ED19)</f>
        <v>0</v>
      </c>
      <c r="EE20" s="68" t="n">
        <f aca="false">SUM(EE7:EE19)</f>
        <v>0</v>
      </c>
      <c r="EF20" s="68" t="n">
        <f aca="false">SUM(EF7:EF19)</f>
        <v>0</v>
      </c>
      <c r="EG20" s="68" t="n">
        <f aca="false">SUM(EG7:EG19)</f>
        <v>0</v>
      </c>
      <c r="EH20" s="68" t="n">
        <f aca="false">SUM(EH7:EH19)</f>
        <v>0</v>
      </c>
      <c r="EI20" s="68" t="n">
        <f aca="false">SUM(EI7:EI19)</f>
        <v>0</v>
      </c>
      <c r="EJ20" s="68" t="n">
        <f aca="false">SUM(EJ7:EJ19)</f>
        <v>0</v>
      </c>
      <c r="EK20" s="68" t="n">
        <f aca="false">SUM(EK7:EK19)</f>
        <v>0</v>
      </c>
      <c r="EL20" s="68" t="n">
        <f aca="false">SUM(EL7:EL19)</f>
        <v>0</v>
      </c>
      <c r="EM20" s="68" t="n">
        <f aca="false">SUM(EM7:EM19)</f>
        <v>0</v>
      </c>
      <c r="EN20" s="68" t="n">
        <f aca="false">SUM(EN7:EN19)</f>
        <v>0</v>
      </c>
      <c r="EO20" s="68" t="n">
        <f aca="false">SUM(EO7:EO19)</f>
        <v>0</v>
      </c>
      <c r="EP20" s="68" t="n">
        <f aca="false">SUM(EP7:EP19)</f>
        <v>0</v>
      </c>
      <c r="EQ20" s="68" t="n">
        <f aca="false">SUM(EQ7:EQ19)</f>
        <v>0</v>
      </c>
      <c r="ER20" s="68" t="n">
        <f aca="false">SUM(ER7:ER19)</f>
        <v>0</v>
      </c>
      <c r="ES20" s="68" t="n">
        <f aca="false">SUM(ES7:ES19)</f>
        <v>0</v>
      </c>
      <c r="ET20" s="68" t="n">
        <f aca="false">SUM(ET7:ET19)</f>
        <v>0</v>
      </c>
      <c r="EU20" s="68" t="n">
        <f aca="false">SUM(EU7:EU19)</f>
        <v>0</v>
      </c>
      <c r="EV20" s="68" t="n">
        <f aca="false">SUM(EV7:EV19)</f>
        <v>0</v>
      </c>
      <c r="EW20" s="68" t="n">
        <f aca="false">SUM(EW7:EW19)</f>
        <v>0</v>
      </c>
      <c r="EX20" s="68" t="n">
        <f aca="false">SUM(EX7:EX19)</f>
        <v>0</v>
      </c>
    </row>
    <row r="21" customFormat="false" ht="7.5" hidden="false" customHeight="true" outlineLevel="0" collapsed="false">
      <c r="B21" s="69"/>
      <c r="C21" s="70"/>
      <c r="D21" s="70"/>
      <c r="E21" s="70"/>
      <c r="F21" s="70"/>
      <c r="G21" s="70"/>
      <c r="H21" s="70"/>
      <c r="I21" s="70"/>
      <c r="J21" s="70"/>
      <c r="K21" s="70"/>
      <c r="L21" s="70"/>
      <c r="M21" s="70"/>
      <c r="N21" s="70"/>
      <c r="O21" s="70"/>
      <c r="P21" s="70"/>
      <c r="Q21" s="70"/>
      <c r="R21" s="70"/>
      <c r="S21" s="70"/>
      <c r="T21" s="70"/>
      <c r="U21" s="70"/>
      <c r="V21" s="70"/>
      <c r="W21" s="70"/>
      <c r="X21" s="70"/>
      <c r="Y21" s="70"/>
      <c r="Z21" s="70"/>
      <c r="AA21" s="70"/>
      <c r="AB21" s="70"/>
      <c r="AC21" s="70"/>
      <c r="AD21" s="70"/>
      <c r="AE21" s="70"/>
      <c r="AF21" s="70"/>
      <c r="AG21" s="70"/>
      <c r="AH21" s="70"/>
      <c r="AI21" s="70"/>
      <c r="AJ21" s="70"/>
      <c r="AK21" s="70"/>
      <c r="AL21" s="70"/>
      <c r="AM21" s="70"/>
      <c r="AN21" s="70"/>
      <c r="AO21" s="70"/>
      <c r="AP21" s="70"/>
      <c r="AQ21" s="70"/>
      <c r="AR21" s="70"/>
      <c r="AS21" s="70"/>
      <c r="AT21" s="70"/>
      <c r="AU21" s="70"/>
      <c r="AV21" s="70"/>
      <c r="AW21" s="70"/>
      <c r="AX21" s="70"/>
      <c r="AY21" s="70"/>
      <c r="AZ21" s="70"/>
      <c r="BA21" s="70"/>
      <c r="BB21" s="70"/>
      <c r="BC21" s="70"/>
      <c r="BD21" s="70"/>
      <c r="BE21" s="70"/>
      <c r="BF21" s="70"/>
      <c r="BG21" s="70"/>
      <c r="BH21" s="70"/>
      <c r="BI21" s="70"/>
      <c r="BJ21" s="70"/>
      <c r="BK21" s="70"/>
      <c r="BL21" s="70"/>
      <c r="BM21" s="70"/>
      <c r="BN21" s="70"/>
      <c r="BO21" s="70"/>
      <c r="BP21" s="70"/>
      <c r="BQ21" s="70"/>
      <c r="BR21" s="70"/>
      <c r="BS21" s="70"/>
      <c r="BT21" s="70"/>
      <c r="BU21" s="70"/>
      <c r="BV21" s="70"/>
      <c r="BW21" s="70"/>
      <c r="BX21" s="70"/>
      <c r="BY21" s="70"/>
      <c r="BZ21" s="70"/>
      <c r="CA21" s="70"/>
      <c r="CB21" s="70"/>
      <c r="CC21" s="70"/>
      <c r="CD21" s="70"/>
      <c r="CE21" s="70"/>
      <c r="CF21" s="70"/>
      <c r="CG21" s="70"/>
      <c r="CH21" s="70"/>
      <c r="CI21" s="70"/>
      <c r="CJ21" s="70"/>
      <c r="CK21" s="70"/>
      <c r="CL21" s="70"/>
      <c r="CM21" s="70"/>
      <c r="CN21" s="70"/>
      <c r="CO21" s="70"/>
      <c r="CP21" s="70"/>
      <c r="CQ21" s="70"/>
      <c r="CR21" s="70"/>
      <c r="CS21" s="70"/>
      <c r="CT21" s="70"/>
      <c r="CU21" s="70"/>
      <c r="CV21" s="70"/>
      <c r="CW21" s="70"/>
      <c r="CX21" s="70"/>
      <c r="CY21" s="70"/>
      <c r="CZ21" s="70"/>
      <c r="DA21" s="70"/>
      <c r="DB21" s="70"/>
      <c r="DC21" s="70"/>
      <c r="DD21" s="70"/>
      <c r="DE21" s="70"/>
      <c r="DF21" s="70"/>
      <c r="DG21" s="70"/>
      <c r="DH21" s="70"/>
      <c r="DI21" s="70"/>
      <c r="DJ21" s="70"/>
      <c r="DK21" s="70"/>
      <c r="DL21" s="70"/>
      <c r="DM21" s="70"/>
      <c r="DN21" s="70"/>
      <c r="DO21" s="70"/>
      <c r="DP21" s="70"/>
      <c r="DQ21" s="70"/>
      <c r="DR21" s="70"/>
      <c r="DS21" s="70"/>
      <c r="DT21" s="70"/>
      <c r="DU21" s="70"/>
      <c r="DV21" s="70"/>
      <c r="DW21" s="70"/>
      <c r="DX21" s="70"/>
      <c r="DY21" s="70"/>
      <c r="DZ21" s="70"/>
      <c r="EA21" s="70"/>
      <c r="EB21" s="70"/>
      <c r="EC21" s="70"/>
      <c r="ED21" s="70"/>
      <c r="EE21" s="70"/>
      <c r="EF21" s="70"/>
      <c r="EG21" s="70"/>
      <c r="EH21" s="70"/>
      <c r="EI21" s="70"/>
      <c r="EJ21" s="70"/>
      <c r="EK21" s="70"/>
      <c r="EL21" s="70"/>
      <c r="EM21" s="70"/>
      <c r="EN21" s="70"/>
      <c r="EO21" s="70"/>
      <c r="EP21" s="70"/>
      <c r="EQ21" s="70"/>
      <c r="ER21" s="70"/>
      <c r="ES21" s="70"/>
      <c r="ET21" s="70"/>
      <c r="EU21" s="70"/>
      <c r="EV21" s="70"/>
      <c r="EW21" s="70"/>
      <c r="EX21" s="70"/>
    </row>
    <row r="22" customFormat="false" ht="12.75" hidden="false" customHeight="false" outlineLevel="0" collapsed="false">
      <c r="B22" s="66" t="s">
        <v>109</v>
      </c>
      <c r="C22" s="71" t="str">
        <f aca="false">IF((C20&gt;D20),(C20-D20)," ")</f>
        <v> </v>
      </c>
      <c r="D22" s="72" t="str">
        <f aca="false">IF((D20&gt;C20),(D20-C20)," ")</f>
        <v> </v>
      </c>
      <c r="E22" s="71" t="str">
        <f aca="false">IF((E20&gt;F20),(E20-F20)," ")</f>
        <v> </v>
      </c>
      <c r="F22" s="72" t="str">
        <f aca="false">IF((F20&gt;E20),(F20-E20)," ")</f>
        <v> </v>
      </c>
      <c r="G22" s="71" t="str">
        <f aca="false">IF((G20&gt;H20),(G20-H20)," ")</f>
        <v> </v>
      </c>
      <c r="H22" s="72" t="str">
        <f aca="false">IF((H20&gt;G20),(H20-G20)," ")</f>
        <v> </v>
      </c>
      <c r="I22" s="71" t="str">
        <f aca="false">IF((I20&gt;J20),(I20-J20)," ")</f>
        <v> </v>
      </c>
      <c r="J22" s="72" t="str">
        <f aca="false">IF((J20&gt;I20),(J20-I20)," ")</f>
        <v> </v>
      </c>
      <c r="K22" s="71" t="str">
        <f aca="false">IF((K20&gt;L20),(K20-L20)," ")</f>
        <v> </v>
      </c>
      <c r="L22" s="72" t="str">
        <f aca="false">IF((L20&gt;K20),(L20-K20)," ")</f>
        <v> </v>
      </c>
      <c r="M22" s="71" t="str">
        <f aca="false">IF((M20&gt;N20),(M20-N20)," ")</f>
        <v> </v>
      </c>
      <c r="N22" s="72" t="str">
        <f aca="false">IF((N20&gt;M20),(N20-M20)," ")</f>
        <v> </v>
      </c>
      <c r="O22" s="71" t="str">
        <f aca="false">IF((O20&gt;P20),(O20-P20)," ")</f>
        <v> </v>
      </c>
      <c r="P22" s="72" t="str">
        <f aca="false">IF((P20&gt;O20),(P20-O20)," ")</f>
        <v> </v>
      </c>
      <c r="Q22" s="71" t="str">
        <f aca="false">IF((Q20&gt;R20),(Q20-R20)," ")</f>
        <v> </v>
      </c>
      <c r="R22" s="72" t="str">
        <f aca="false">IF((R20&gt;Q20),(R20-Q20)," ")</f>
        <v> </v>
      </c>
      <c r="S22" s="71" t="str">
        <f aca="false">IF((S20&gt;T20),(S20-T20)," ")</f>
        <v> </v>
      </c>
      <c r="T22" s="72" t="str">
        <f aca="false">IF((T20&gt;S20),(T20-S20)," ")</f>
        <v> </v>
      </c>
      <c r="U22" s="71" t="str">
        <f aca="false">IF((U20&gt;V20),(U20-V20)," ")</f>
        <v> </v>
      </c>
      <c r="V22" s="72" t="str">
        <f aca="false">IF((V20&gt;U20),(V20-U20)," ")</f>
        <v> </v>
      </c>
      <c r="W22" s="71" t="str">
        <f aca="false">IF((W20&gt;X20),(W20-X20)," ")</f>
        <v> </v>
      </c>
      <c r="X22" s="72" t="str">
        <f aca="false">IF((X20&gt;W20),(X20-W20)," ")</f>
        <v> </v>
      </c>
      <c r="Y22" s="71" t="str">
        <f aca="false">IF((Y20&gt;Z20),(Y20-Z20)," ")</f>
        <v> </v>
      </c>
      <c r="Z22" s="72" t="str">
        <f aca="false">IF((Z20&gt;Y20),(Z20-Y20)," ")</f>
        <v> </v>
      </c>
      <c r="AA22" s="71" t="str">
        <f aca="false">IF((AA20&gt;AB20),(AA20-AB20)," ")</f>
        <v> </v>
      </c>
      <c r="AB22" s="72" t="str">
        <f aca="false">IF((AB20&gt;AA20),(AB20-AA20)," ")</f>
        <v> </v>
      </c>
      <c r="AC22" s="71" t="str">
        <f aca="false">IF((AC20&gt;AD20),(AC20-AD20)," ")</f>
        <v> </v>
      </c>
      <c r="AD22" s="72" t="str">
        <f aca="false">IF((AD20&gt;AC20),(AD20-AC20)," ")</f>
        <v> </v>
      </c>
      <c r="AE22" s="71" t="str">
        <f aca="false">IF((AE20&gt;AF20),(AE20-AF20)," ")</f>
        <v> </v>
      </c>
      <c r="AF22" s="72" t="str">
        <f aca="false">IF((AF20&gt;AE20),(AF20-AE20)," ")</f>
        <v> </v>
      </c>
      <c r="AG22" s="71" t="str">
        <f aca="false">IF((AG20&gt;AH20),(AG20-AH20)," ")</f>
        <v> </v>
      </c>
      <c r="AH22" s="72" t="str">
        <f aca="false">IF((AH20&gt;AG20),(AH20-AG20)," ")</f>
        <v> </v>
      </c>
      <c r="AI22" s="71" t="str">
        <f aca="false">IF((AI20&gt;AJ20),(AI20-AJ20)," ")</f>
        <v> </v>
      </c>
      <c r="AJ22" s="72" t="str">
        <f aca="false">IF((AJ20&gt;AI20),(AJ20-AI20)," ")</f>
        <v> </v>
      </c>
      <c r="AK22" s="71" t="str">
        <f aca="false">IF((AK20&gt;AL20),(AK20-AL20)," ")</f>
        <v> </v>
      </c>
      <c r="AL22" s="72" t="str">
        <f aca="false">IF((AL20&gt;AK20),(AL20-AK20)," ")</f>
        <v> </v>
      </c>
      <c r="AM22" s="71" t="str">
        <f aca="false">IF((AM20&gt;AN20),(AM20-AN20)," ")</f>
        <v> </v>
      </c>
      <c r="AN22" s="72" t="str">
        <f aca="false">IF((AN20&gt;AM20),(AN20-AM20)," ")</f>
        <v> </v>
      </c>
      <c r="AO22" s="71" t="str">
        <f aca="false">IF((AO20&gt;AP20),(AO20-AP20)," ")</f>
        <v> </v>
      </c>
      <c r="AP22" s="72" t="str">
        <f aca="false">IF((AP20&gt;AO20),(AP20-AO20)," ")</f>
        <v> </v>
      </c>
      <c r="AQ22" s="71" t="str">
        <f aca="false">IF((AQ20&gt;AR20),(AQ20-AR20)," ")</f>
        <v> </v>
      </c>
      <c r="AR22" s="72" t="str">
        <f aca="false">IF((AR20&gt;AQ20),(AR20-AQ20)," ")</f>
        <v> </v>
      </c>
      <c r="AS22" s="71" t="str">
        <f aca="false">IF((AS20&gt;AT20),(AS20-AT20)," ")</f>
        <v> </v>
      </c>
      <c r="AT22" s="72" t="str">
        <f aca="false">IF((AT20&gt;AS20),(AT20-AS20)," ")</f>
        <v> </v>
      </c>
      <c r="AU22" s="71" t="str">
        <f aca="false">IF((AU20&gt;AV20),(AU20-AV20)," ")</f>
        <v> </v>
      </c>
      <c r="AV22" s="72" t="str">
        <f aca="false">IF((AV20&gt;AU20),(AV20-AU20)," ")</f>
        <v> </v>
      </c>
      <c r="AW22" s="71" t="str">
        <f aca="false">IF((AW20&gt;AX20),(AW20-AX20)," ")</f>
        <v> </v>
      </c>
      <c r="AX22" s="72" t="str">
        <f aca="false">IF((AX20&gt;AW20),(AX20-AW20)," ")</f>
        <v> </v>
      </c>
      <c r="AY22" s="71" t="str">
        <f aca="false">IF((AY20&gt;AZ20),(AY20-AZ20)," ")</f>
        <v> </v>
      </c>
      <c r="AZ22" s="72" t="str">
        <f aca="false">IF((AZ20&gt;AY20),(AZ20-AY20)," ")</f>
        <v> </v>
      </c>
      <c r="BA22" s="73" t="str">
        <f aca="false">IF((BA20&gt;BB20),(BA20-BB20)," ")</f>
        <v> </v>
      </c>
      <c r="BB22" s="72" t="str">
        <f aca="false">IF((BB20&gt;BA20),(BB20-BA20)," ")</f>
        <v> </v>
      </c>
      <c r="BC22" s="73" t="str">
        <f aca="false">IF((BC20&gt;BD20),(BC20-BD20)," ")</f>
        <v> </v>
      </c>
      <c r="BD22" s="72" t="str">
        <f aca="false">IF((BD20&gt;BC20),(BD20-BC20)," ")</f>
        <v> </v>
      </c>
      <c r="BE22" s="73" t="str">
        <f aca="false">IF((BE20&gt;BF20),(BE20-BF20)," ")</f>
        <v> </v>
      </c>
      <c r="BF22" s="72" t="str">
        <f aca="false">IF((BF20&gt;BE20),(BF20-BE20)," ")</f>
        <v> </v>
      </c>
      <c r="BG22" s="73" t="str">
        <f aca="false">IF((BG20&gt;BH20),(BG20-BH20)," ")</f>
        <v> </v>
      </c>
      <c r="BH22" s="72" t="str">
        <f aca="false">IF((BH20&gt;BG20),(BH20-BG20)," ")</f>
        <v> </v>
      </c>
      <c r="BI22" s="73" t="str">
        <f aca="false">IF((BI20&gt;BJ20),(BI20-BJ20)," ")</f>
        <v> </v>
      </c>
      <c r="BJ22" s="72" t="str">
        <f aca="false">IF((BJ20&gt;BI20),(BJ20-BI20)," ")</f>
        <v> </v>
      </c>
      <c r="BK22" s="73" t="str">
        <f aca="false">IF((BK20&gt;BL20),(BK20-BL20)," ")</f>
        <v> </v>
      </c>
      <c r="BL22" s="72" t="str">
        <f aca="false">IF((BL20&gt;BK20),(BL20-BK20)," ")</f>
        <v> </v>
      </c>
      <c r="BM22" s="73" t="str">
        <f aca="false">IF((BM20&gt;BN20),(BM20-BN20)," ")</f>
        <v> </v>
      </c>
      <c r="BN22" s="72" t="str">
        <f aca="false">IF((BN20&gt;BM20),(BN20-BM20)," ")</f>
        <v> </v>
      </c>
      <c r="BO22" s="73" t="str">
        <f aca="false">IF((BO20&gt;BP20),(BO20-BP20)," ")</f>
        <v> </v>
      </c>
      <c r="BP22" s="72" t="str">
        <f aca="false">IF((BP20&gt;BO20),(BP20-BO20)," ")</f>
        <v> </v>
      </c>
      <c r="BQ22" s="73" t="str">
        <f aca="false">IF((BQ20&gt;BR20),(BQ20-BR20)," ")</f>
        <v> </v>
      </c>
      <c r="BR22" s="72" t="str">
        <f aca="false">IF((BR20&gt;BQ20),(BR20-BQ20)," ")</f>
        <v> </v>
      </c>
      <c r="BS22" s="71" t="str">
        <f aca="false">IF((BS20&gt;BT20),(BS20-BT20)," ")</f>
        <v> </v>
      </c>
      <c r="BT22" s="72" t="str">
        <f aca="false">IF((BT20&gt;BS20),(BT20-BS20)," ")</f>
        <v> </v>
      </c>
      <c r="BU22" s="71" t="str">
        <f aca="false">IF((BU20&gt;BV20),(BU20-BV20)," ")</f>
        <v> </v>
      </c>
      <c r="BV22" s="72" t="str">
        <f aca="false">IF((BV20&gt;BU20),(BV20-BU20)," ")</f>
        <v> </v>
      </c>
      <c r="BW22" s="71" t="str">
        <f aca="false">IF((BW20&gt;BX20),(BW20-BX20)," ")</f>
        <v> </v>
      </c>
      <c r="BX22" s="72" t="str">
        <f aca="false">IF((BX20&gt;BW20),(BX20-BW20)," ")</f>
        <v> </v>
      </c>
      <c r="BY22" s="71" t="str">
        <f aca="false">IF((BY20&gt;BZ20),(BY20-BZ20)," ")</f>
        <v> </v>
      </c>
      <c r="BZ22" s="72" t="str">
        <f aca="false">IF((BZ20&gt;BY20),(BZ20-BY20)," ")</f>
        <v> </v>
      </c>
      <c r="CA22" s="71" t="str">
        <f aca="false">IF((CA20&gt;CB20),(CA20-CB20)," ")</f>
        <v> </v>
      </c>
      <c r="CB22" s="72" t="str">
        <f aca="false">IF((CB20&gt;CA20),(CB20-CA20)," ")</f>
        <v> </v>
      </c>
      <c r="CC22" s="71" t="str">
        <f aca="false">IF((CC20&gt;CD20),(CC20-CD20)," ")</f>
        <v> </v>
      </c>
      <c r="CD22" s="72" t="str">
        <f aca="false">IF((CD20&gt;CC20),(CD20-CC20)," ")</f>
        <v> </v>
      </c>
      <c r="CE22" s="71" t="str">
        <f aca="false">IF((CE20&gt;CF20),(CE20-CF20)," ")</f>
        <v> </v>
      </c>
      <c r="CF22" s="72" t="str">
        <f aca="false">IF((CF20&gt;CE20),(CF20-CE20)," ")</f>
        <v> </v>
      </c>
      <c r="CG22" s="71" t="str">
        <f aca="false">IF((CG20&gt;CH20),(CG20-CH20)," ")</f>
        <v> </v>
      </c>
      <c r="CH22" s="72" t="str">
        <f aca="false">IF((CH20&gt;CG20),(CH20-CG20)," ")</f>
        <v> </v>
      </c>
      <c r="CI22" s="71" t="str">
        <f aca="false">IF((CI20&gt;CJ20),(CI20-CJ20)," ")</f>
        <v> </v>
      </c>
      <c r="CJ22" s="72" t="str">
        <f aca="false">IF((CJ20&gt;CI20),(CJ20-CI20)," ")</f>
        <v> </v>
      </c>
      <c r="CK22" s="71" t="str">
        <f aca="false">IF((CK20&gt;CL20),(CK20-CL20)," ")</f>
        <v> </v>
      </c>
      <c r="CL22" s="72" t="str">
        <f aca="false">IF((CL20&gt;CK20),(CL20-CK20)," ")</f>
        <v> </v>
      </c>
      <c r="CM22" s="71" t="str">
        <f aca="false">IF((CM20&gt;CN20),(CM20-CN20)," ")</f>
        <v> </v>
      </c>
      <c r="CN22" s="72" t="str">
        <f aca="false">IF((CN20&gt;CM20),(CN20-CM20)," ")</f>
        <v> </v>
      </c>
      <c r="CO22" s="71" t="str">
        <f aca="false">IF((CO20&gt;CP20),(CO20-CP20)," ")</f>
        <v> </v>
      </c>
      <c r="CP22" s="72" t="str">
        <f aca="false">IF((CP20&gt;CO20),(CP20-CO20)," ")</f>
        <v> </v>
      </c>
      <c r="CQ22" s="71" t="str">
        <f aca="false">IF((CQ20&gt;CR20),(CQ20-CR20)," ")</f>
        <v> </v>
      </c>
      <c r="CR22" s="72" t="str">
        <f aca="false">IF((CR20&gt;CQ20),(CR20-CQ20)," ")</f>
        <v> </v>
      </c>
      <c r="CS22" s="71" t="str">
        <f aca="false">IF((CS20&gt;CT20),(CS20-CT20)," ")</f>
        <v> </v>
      </c>
      <c r="CT22" s="72" t="str">
        <f aca="false">IF((CT20&gt;CS20),(CT20-CS20)," ")</f>
        <v> </v>
      </c>
      <c r="CU22" s="71" t="str">
        <f aca="false">IF((CU20&gt;CV20),(CU20-CV20)," ")</f>
        <v> </v>
      </c>
      <c r="CV22" s="72" t="str">
        <f aca="false">IF((CV20&gt;CU20),(CV20-CU20)," ")</f>
        <v> </v>
      </c>
      <c r="CW22" s="71" t="str">
        <f aca="false">IF((CW20&gt;CX20),(CW20-CX20)," ")</f>
        <v> </v>
      </c>
      <c r="CX22" s="72" t="str">
        <f aca="false">IF((CX20&gt;CW20),(CX20-CW20)," ")</f>
        <v> </v>
      </c>
      <c r="CY22" s="71" t="str">
        <f aca="false">IF((CY20&gt;CZ20),(CY20-CZ20)," ")</f>
        <v> </v>
      </c>
      <c r="CZ22" s="72" t="str">
        <f aca="false">IF((CZ20&gt;CY20),(CZ20-CY20)," ")</f>
        <v> </v>
      </c>
      <c r="DA22" s="71" t="str">
        <f aca="false">IF((DA20&gt;DB20),(DA20-DB20)," ")</f>
        <v> </v>
      </c>
      <c r="DB22" s="72" t="str">
        <f aca="false">IF((DB20&gt;DA20),(DB20-DA20)," ")</f>
        <v> </v>
      </c>
      <c r="DC22" s="71"/>
      <c r="DD22" s="72"/>
      <c r="DE22" s="71"/>
      <c r="DF22" s="72"/>
      <c r="DG22" s="71"/>
      <c r="DH22" s="72"/>
      <c r="DI22" s="71"/>
      <c r="DJ22" s="72"/>
      <c r="DK22" s="71"/>
      <c r="DL22" s="72"/>
      <c r="DM22" s="71"/>
      <c r="DN22" s="72"/>
      <c r="DO22" s="71"/>
      <c r="DP22" s="72"/>
      <c r="DQ22" s="71"/>
      <c r="DR22" s="72"/>
      <c r="DS22" s="71"/>
      <c r="DT22" s="72"/>
      <c r="DU22" s="71"/>
      <c r="DV22" s="72"/>
      <c r="DW22" s="71"/>
      <c r="DX22" s="72"/>
      <c r="DY22" s="71"/>
      <c r="DZ22" s="72"/>
      <c r="EA22" s="71"/>
      <c r="EB22" s="72"/>
      <c r="EC22" s="71"/>
      <c r="ED22" s="72"/>
      <c r="EE22" s="71"/>
      <c r="EF22" s="72"/>
      <c r="EG22" s="71"/>
      <c r="EH22" s="72"/>
      <c r="EI22" s="71"/>
      <c r="EJ22" s="72"/>
      <c r="EK22" s="71"/>
      <c r="EL22" s="72"/>
      <c r="EM22" s="71"/>
      <c r="EN22" s="72"/>
      <c r="EO22" s="71"/>
      <c r="EP22" s="72"/>
      <c r="EQ22" s="71"/>
      <c r="ER22" s="72"/>
      <c r="ES22" s="71"/>
      <c r="ET22" s="72"/>
      <c r="EU22" s="71"/>
      <c r="EV22" s="72"/>
      <c r="EW22" s="71"/>
      <c r="EX22" s="72"/>
    </row>
    <row r="23" customFormat="false" ht="13.5" hidden="false" customHeight="true" outlineLevel="0" collapsed="false">
      <c r="AC23" s="53"/>
    </row>
    <row r="24" customFormat="false" ht="12.75" hidden="false" customHeight="false" outlineLevel="0" collapsed="false">
      <c r="AL24" s="53"/>
      <c r="BM24" s="53"/>
      <c r="BN24" s="53"/>
      <c r="BQ24" s="53"/>
      <c r="EI24" s="53"/>
    </row>
    <row r="25" customFormat="false" ht="12.75" hidden="false" customHeight="false" outlineLevel="0" collapsed="false">
      <c r="C25" s="53"/>
      <c r="H25" s="53"/>
      <c r="N25" s="53"/>
      <c r="AZ25" s="53"/>
    </row>
    <row r="26" customFormat="false" ht="12.75" hidden="false" customHeight="false" outlineLevel="0" collapsed="false">
      <c r="AC26" s="53"/>
      <c r="AZ26" s="53"/>
    </row>
    <row r="27" customFormat="false" ht="12.75" hidden="false" customHeight="false" outlineLevel="0" collapsed="false">
      <c r="AS27" s="53"/>
      <c r="AT27" s="53"/>
      <c r="BN27" s="53"/>
    </row>
    <row r="29" customFormat="false" ht="12.75" hidden="false" customHeight="false" outlineLevel="0" collapsed="false">
      <c r="H29" s="53"/>
    </row>
  </sheetData>
  <mergeCells count="167">
    <mergeCell ref="B4:B6"/>
    <mergeCell ref="C4:D4"/>
    <mergeCell ref="AI4:AJ4"/>
    <mergeCell ref="AK4:AL4"/>
    <mergeCell ref="AM4:AN4"/>
    <mergeCell ref="AO4:AP4"/>
    <mergeCell ref="AQ4:AR4"/>
    <mergeCell ref="AS4:AT4"/>
    <mergeCell ref="CE4:CF4"/>
    <mergeCell ref="EM4:EN4"/>
    <mergeCell ref="EO4:EP4"/>
    <mergeCell ref="EQ4:ER4"/>
    <mergeCell ref="ES4:ET4"/>
    <mergeCell ref="EU4:EV4"/>
    <mergeCell ref="EW4:EX4"/>
    <mergeCell ref="C5:C6"/>
    <mergeCell ref="D5:D6"/>
    <mergeCell ref="E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O5:O6"/>
    <mergeCell ref="P5:P6"/>
    <mergeCell ref="Q5:Q6"/>
    <mergeCell ref="R5:R6"/>
    <mergeCell ref="S5:S6"/>
    <mergeCell ref="T5:T6"/>
    <mergeCell ref="U5:U6"/>
    <mergeCell ref="V5:V6"/>
    <mergeCell ref="W5:W6"/>
    <mergeCell ref="X5:X6"/>
    <mergeCell ref="Y5:Y6"/>
    <mergeCell ref="Z5:Z6"/>
    <mergeCell ref="AA5:AA6"/>
    <mergeCell ref="AB5:AB6"/>
    <mergeCell ref="AC5:AC6"/>
    <mergeCell ref="AD5:AD6"/>
    <mergeCell ref="AE5:AE6"/>
    <mergeCell ref="AF5:AF6"/>
    <mergeCell ref="AG5:AG6"/>
    <mergeCell ref="AH5:AH6"/>
    <mergeCell ref="AI5:AI6"/>
    <mergeCell ref="AJ5:AJ6"/>
    <mergeCell ref="AK5:AK6"/>
    <mergeCell ref="AL5:AL6"/>
    <mergeCell ref="AM5:AM6"/>
    <mergeCell ref="AN5:AN6"/>
    <mergeCell ref="AO5:AO6"/>
    <mergeCell ref="AP5:AP6"/>
    <mergeCell ref="AQ5:AQ6"/>
    <mergeCell ref="AR5:AR6"/>
    <mergeCell ref="AS5:AS6"/>
    <mergeCell ref="AT5:AT6"/>
    <mergeCell ref="AU5:AU6"/>
    <mergeCell ref="AV5:AV6"/>
    <mergeCell ref="AW5:AW6"/>
    <mergeCell ref="AX5:AX6"/>
    <mergeCell ref="AY5:AY6"/>
    <mergeCell ref="AZ5:AZ6"/>
    <mergeCell ref="BA5:BA6"/>
    <mergeCell ref="BB5:BB6"/>
    <mergeCell ref="BC5:BC6"/>
    <mergeCell ref="BD5:BD6"/>
    <mergeCell ref="BE5:BE6"/>
    <mergeCell ref="BF5:BF6"/>
    <mergeCell ref="BG5:BG6"/>
    <mergeCell ref="BH5:BH6"/>
    <mergeCell ref="BI5:BI6"/>
    <mergeCell ref="BJ5:BJ6"/>
    <mergeCell ref="BK5:BK6"/>
    <mergeCell ref="BL5:BL6"/>
    <mergeCell ref="BM5:BM6"/>
    <mergeCell ref="BN5:BN6"/>
    <mergeCell ref="BO5:BO6"/>
    <mergeCell ref="BP5:BP6"/>
    <mergeCell ref="BQ5:BQ6"/>
    <mergeCell ref="BR5:BR6"/>
    <mergeCell ref="BS5:BS6"/>
    <mergeCell ref="BT5:BT6"/>
    <mergeCell ref="BU5:BU6"/>
    <mergeCell ref="BV5:BV6"/>
    <mergeCell ref="BW5:BW6"/>
    <mergeCell ref="BX5:BX6"/>
    <mergeCell ref="BY5:BY6"/>
    <mergeCell ref="BZ5:BZ6"/>
    <mergeCell ref="CA5:CA6"/>
    <mergeCell ref="CB5:CB6"/>
    <mergeCell ref="CC5:CC6"/>
    <mergeCell ref="CD5:CD6"/>
    <mergeCell ref="CE5:CE6"/>
    <mergeCell ref="CF5:CF6"/>
    <mergeCell ref="CG5:CG6"/>
    <mergeCell ref="CH5:CH6"/>
    <mergeCell ref="CI5:CI6"/>
    <mergeCell ref="CJ5:CJ6"/>
    <mergeCell ref="CK5:CK6"/>
    <mergeCell ref="CL5:CL6"/>
    <mergeCell ref="CM5:CM6"/>
    <mergeCell ref="CN5:CN6"/>
    <mergeCell ref="CO5:CO6"/>
    <mergeCell ref="CP5:CP6"/>
    <mergeCell ref="CQ5:CQ6"/>
    <mergeCell ref="CR5:CR6"/>
    <mergeCell ref="CS5:CS6"/>
    <mergeCell ref="CT5:CT6"/>
    <mergeCell ref="CU5:CU6"/>
    <mergeCell ref="CV5:CV6"/>
    <mergeCell ref="CW5:CW6"/>
    <mergeCell ref="CX5:CX6"/>
    <mergeCell ref="CY5:CY6"/>
    <mergeCell ref="CZ5:CZ6"/>
    <mergeCell ref="DA5:DA6"/>
    <mergeCell ref="DB5:DB6"/>
    <mergeCell ref="DC5:DC6"/>
    <mergeCell ref="DD5:DD6"/>
    <mergeCell ref="DE5:DE6"/>
    <mergeCell ref="DF5:DF6"/>
    <mergeCell ref="DG5:DG6"/>
    <mergeCell ref="DH5:DH6"/>
    <mergeCell ref="DI5:DI6"/>
    <mergeCell ref="DJ5:DJ6"/>
    <mergeCell ref="DK5:DK6"/>
    <mergeCell ref="DL5:DL6"/>
    <mergeCell ref="DM5:DM6"/>
    <mergeCell ref="DN5:DN6"/>
    <mergeCell ref="DO5:DO6"/>
    <mergeCell ref="DP5:DP6"/>
    <mergeCell ref="DQ5:DQ6"/>
    <mergeCell ref="DR5:DR6"/>
    <mergeCell ref="DS5:DS6"/>
    <mergeCell ref="DT5:DT6"/>
    <mergeCell ref="DU5:DU6"/>
    <mergeCell ref="DV5:DV6"/>
    <mergeCell ref="DW5:DW6"/>
    <mergeCell ref="DX5:DX6"/>
    <mergeCell ref="DY5:DY6"/>
    <mergeCell ref="DZ5:DZ6"/>
    <mergeCell ref="EA5:EA6"/>
    <mergeCell ref="EB5:EB6"/>
    <mergeCell ref="EC5:EC6"/>
    <mergeCell ref="ED5:ED6"/>
    <mergeCell ref="EE5:EE6"/>
    <mergeCell ref="EF5:EF6"/>
    <mergeCell ref="EG5:EG6"/>
    <mergeCell ref="EH5:EH6"/>
    <mergeCell ref="EI5:EI6"/>
    <mergeCell ref="EJ5:EJ6"/>
    <mergeCell ref="EK5:EK6"/>
    <mergeCell ref="EL5:EL6"/>
    <mergeCell ref="EM5:EM6"/>
    <mergeCell ref="EN5:EN6"/>
    <mergeCell ref="EO5:EO6"/>
    <mergeCell ref="EP5:EP6"/>
    <mergeCell ref="EQ5:EQ6"/>
    <mergeCell ref="ER5:ER6"/>
    <mergeCell ref="ES5:ES6"/>
    <mergeCell ref="ET5:ET6"/>
    <mergeCell ref="EU5:EU6"/>
    <mergeCell ref="EV5:EV6"/>
    <mergeCell ref="EW5:EW6"/>
    <mergeCell ref="EX5:EX6"/>
  </mergeCells>
  <printOptions headings="false" gridLines="false" gridLinesSet="true" horizontalCentered="tru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03-20T16:54:49Z</dcterms:created>
  <dc:creator>MAM</dc:creator>
  <dc:description/>
  <dc:language>en-US</dc:language>
  <cp:lastModifiedBy>Ahmed_Mohamed</cp:lastModifiedBy>
  <cp:lastPrinted>2003-04-21T12:38:12Z</cp:lastPrinted>
  <dcterms:modified xsi:type="dcterms:W3CDTF">2006-12-06T07:51:18Z</dcterms:modified>
  <cp:revision>0</cp:revision>
  <dc:subject/>
  <dc:title/>
</cp:coreProperties>
</file>