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ميتالكو       حســـــــــــــــــــــــاب الالات والمعدات عن عـــــــــــــام 2009/2008    رقم </t>
  </si>
  <si>
    <t xml:space="preserve">رقم</t>
  </si>
  <si>
    <t xml:space="preserve">بيان</t>
  </si>
  <si>
    <t xml:space="preserve">نسبة الاهلاك</t>
  </si>
  <si>
    <t xml:space="preserve">التكلفة</t>
  </si>
  <si>
    <t xml:space="preserve">مجمع اهلاك اول الفترة</t>
  </si>
  <si>
    <t xml:space="preserve">الصافى</t>
  </si>
  <si>
    <t xml:space="preserve">اهلاك الفترة</t>
  </si>
  <si>
    <t xml:space="preserve">مجمع اهلاك اخر الفتر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14.56"/>
    <col collapsed="false" customWidth="true" hidden="false" outlineLevel="0" max="7" min="7" style="0" width="9.99"/>
    <col collapsed="false" customWidth="true" hidden="false" outlineLevel="0" max="8" min="8" style="0" width="14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3" t="s">
        <v>8</v>
      </c>
      <c r="I2" s="2" t="s">
        <v>6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5" t="n">
        <f aca="false">D3-E3</f>
        <v>0</v>
      </c>
      <c r="G3" s="6" t="n">
        <f aca="false">IF(D3*C3&lt;F3,D3*C3,F3)</f>
        <v>0</v>
      </c>
      <c r="H3" s="5" t="n">
        <f aca="false">E3+G3</f>
        <v>0</v>
      </c>
      <c r="I3" s="5" t="n">
        <f aca="false">D3-H3</f>
        <v>0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5" t="n">
        <f aca="false">D4-E4</f>
        <v>0</v>
      </c>
      <c r="G4" s="6" t="n">
        <f aca="false">IF(D4*C4&lt;F4,D4*C4,F4)</f>
        <v>0</v>
      </c>
      <c r="H4" s="5" t="n">
        <f aca="false">E4+G4</f>
        <v>0</v>
      </c>
      <c r="I4" s="5" t="n">
        <f aca="false">D4-H4</f>
        <v>0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5" t="n">
        <f aca="false">D5-E5</f>
        <v>0</v>
      </c>
      <c r="G5" s="6" t="n">
        <f aca="false">IF(D5*C5&lt;F5,D5*C5,F5)</f>
        <v>0</v>
      </c>
      <c r="H5" s="5" t="n">
        <f aca="false">E5+G5</f>
        <v>0</v>
      </c>
      <c r="I5" s="5" t="n">
        <f aca="false">D5-H5</f>
        <v>0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5" t="n">
        <f aca="false">D6-E6</f>
        <v>0</v>
      </c>
      <c r="G6" s="6" t="n">
        <f aca="false">IF(D6*C6&lt;F6,D6*C6,F6)</f>
        <v>0</v>
      </c>
      <c r="H6" s="5" t="n">
        <f aca="false">E6+G6</f>
        <v>0</v>
      </c>
      <c r="I6" s="5" t="n">
        <f aca="false">D6-H6</f>
        <v>0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5" t="n">
        <f aca="false">D7-E7</f>
        <v>0</v>
      </c>
      <c r="G7" s="6" t="n">
        <f aca="false">IF(D7*C7&lt;F7,D7*C7,F7)</f>
        <v>0</v>
      </c>
      <c r="H7" s="5" t="n">
        <f aca="false">E7+G7</f>
        <v>0</v>
      </c>
      <c r="I7" s="5" t="n">
        <f aca="false">D7-H7</f>
        <v>0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5" t="n">
        <f aca="false">D8-E8</f>
        <v>0</v>
      </c>
      <c r="G8" s="6" t="n">
        <f aca="false">IF(D8*C8&lt;F8,D8*C8,F8)</f>
        <v>0</v>
      </c>
      <c r="H8" s="5" t="n">
        <f aca="false">E8+G8</f>
        <v>0</v>
      </c>
      <c r="I8" s="5" t="n">
        <f aca="false">D8-H8</f>
        <v>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5" t="n">
        <f aca="false">D9-E9</f>
        <v>0</v>
      </c>
      <c r="G9" s="6" t="n">
        <f aca="false">IF(D9*C9&lt;F9,D9*C9,F9)</f>
        <v>0</v>
      </c>
      <c r="H9" s="5" t="n">
        <f aca="false">E9+G9</f>
        <v>0</v>
      </c>
      <c r="I9" s="5" t="n">
        <f aca="false">D9-H9</f>
        <v>0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5" t="n">
        <f aca="false">D10-E10</f>
        <v>0</v>
      </c>
      <c r="G10" s="6" t="n">
        <f aca="false">IF(D10*C10&lt;F10,D10*C10,F10)</f>
        <v>0</v>
      </c>
      <c r="H10" s="5" t="n">
        <f aca="false">E10+G10</f>
        <v>0</v>
      </c>
      <c r="I10" s="5" t="n">
        <f aca="false">D10-H10</f>
        <v>0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5" t="n">
        <f aca="false">D11-E11</f>
        <v>0</v>
      </c>
      <c r="G11" s="6" t="n">
        <f aca="false">IF(D11*C11&lt;F11,D11*C11,F11)</f>
        <v>0</v>
      </c>
      <c r="H11" s="5" t="n">
        <f aca="false">E11+G11</f>
        <v>0</v>
      </c>
      <c r="I11" s="5" t="n">
        <f aca="false">D11-H11</f>
        <v>0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5" t="n">
        <f aca="false">D12-E12</f>
        <v>0</v>
      </c>
      <c r="G12" s="6" t="n">
        <f aca="false">IF(D12*C12&lt;F12,D12*C12,F12)</f>
        <v>0</v>
      </c>
      <c r="H12" s="5" t="n">
        <f aca="false">E12+G12</f>
        <v>0</v>
      </c>
      <c r="I12" s="5" t="n">
        <f aca="false">D12-H12</f>
        <v>0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5" t="n">
        <f aca="false">D13-E13</f>
        <v>0</v>
      </c>
      <c r="G13" s="6" t="n">
        <f aca="false">IF(D13*C13&lt;F13,D13*C13,F13)</f>
        <v>0</v>
      </c>
      <c r="H13" s="5" t="n">
        <f aca="false">E13+G13</f>
        <v>0</v>
      </c>
      <c r="I13" s="5" t="n">
        <f aca="false">D13-H13</f>
        <v>0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5" t="n">
        <f aca="false">D14-E14</f>
        <v>0</v>
      </c>
      <c r="G14" s="6" t="n">
        <f aca="false">IF(D14*C14&lt;F14,D14*C14,F14)</f>
        <v>0</v>
      </c>
      <c r="H14" s="5" t="n">
        <f aca="false">E14+G14</f>
        <v>0</v>
      </c>
      <c r="I14" s="5" t="n">
        <f aca="false">D14-H14</f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5" t="n">
        <f aca="false">D15-E15</f>
        <v>0</v>
      </c>
      <c r="G15" s="6" t="n">
        <f aca="false">IF(D15*C15&lt;F15,D15*C15,F15)</f>
        <v>0</v>
      </c>
      <c r="H15" s="5" t="n">
        <f aca="false">E15+G15</f>
        <v>0</v>
      </c>
      <c r="I15" s="5" t="n">
        <f aca="false">D15-H15</f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5" t="n">
        <f aca="false">D16-E16</f>
        <v>0</v>
      </c>
      <c r="G16" s="6" t="n">
        <f aca="false">IF(D16*C16&lt;F16,D16*C16,F16)</f>
        <v>0</v>
      </c>
      <c r="H16" s="5" t="n">
        <f aca="false">E16+G16</f>
        <v>0</v>
      </c>
      <c r="I16" s="5" t="n">
        <f aca="false">D16-H16</f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5" t="n">
        <f aca="false">D17-E17</f>
        <v>0</v>
      </c>
      <c r="G17" s="6" t="n">
        <f aca="false">IF(D17*C17&lt;F17,D17*C17,F17)</f>
        <v>0</v>
      </c>
      <c r="H17" s="5" t="n">
        <f aca="false">E17+G17</f>
        <v>0</v>
      </c>
      <c r="I17" s="5" t="n">
        <f aca="false">D17-H17</f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5" t="n">
        <f aca="false">D18-E18</f>
        <v>0</v>
      </c>
      <c r="G18" s="6" t="n">
        <f aca="false">IF(D18*C18&lt;F18,D18*C18,F18)</f>
        <v>0</v>
      </c>
      <c r="H18" s="5" t="n">
        <f aca="false">E18+G18</f>
        <v>0</v>
      </c>
      <c r="I18" s="5" t="n">
        <f aca="false">D18-H18</f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5" t="n">
        <f aca="false">D19-E19</f>
        <v>0</v>
      </c>
      <c r="G19" s="6" t="n">
        <f aca="false">IF(D19*C19&lt;F19,D19*C19,F19)</f>
        <v>0</v>
      </c>
      <c r="H19" s="5" t="n">
        <f aca="false">E19+G19</f>
        <v>0</v>
      </c>
      <c r="I19" s="5" t="n">
        <f aca="false">D19-H19</f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5" t="n">
        <f aca="false">D20-E20</f>
        <v>0</v>
      </c>
      <c r="G20" s="6" t="n">
        <f aca="false">IF(D20*C20&lt;F20,D20*C20,F20)</f>
        <v>0</v>
      </c>
      <c r="H20" s="5" t="n">
        <f aca="false">E20+G20</f>
        <v>0</v>
      </c>
      <c r="I20" s="5" t="n">
        <f aca="false">D20-H20</f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5" t="n">
        <f aca="false">D21-E21</f>
        <v>0</v>
      </c>
      <c r="G21" s="6" t="n">
        <f aca="false">IF(D21*C21&lt;F21,D21*C21,F21)</f>
        <v>0</v>
      </c>
      <c r="H21" s="5" t="n">
        <f aca="false">E21+G21</f>
        <v>0</v>
      </c>
      <c r="I21" s="5" t="n">
        <f aca="false">D21-H21</f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5" t="n">
        <f aca="false">D22-E22</f>
        <v>0</v>
      </c>
      <c r="G22" s="6" t="n">
        <f aca="false">IF(D22*C22&lt;F22,D22*C22,F22)</f>
        <v>0</v>
      </c>
      <c r="H22" s="5" t="n">
        <f aca="false">E22+G22</f>
        <v>0</v>
      </c>
      <c r="I22" s="5" t="n">
        <f aca="false">D22-H22</f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5" t="n">
        <f aca="false">D23-E23</f>
        <v>0</v>
      </c>
      <c r="G23" s="6" t="n">
        <f aca="false">IF(D23*C23&lt;F23,D23*C23,F23)</f>
        <v>0</v>
      </c>
      <c r="H23" s="5" t="n">
        <f aca="false">E23+G23</f>
        <v>0</v>
      </c>
      <c r="I23" s="5" t="n">
        <f aca="false">D23-H23</f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" t="n">
        <f aca="false">D24-E24</f>
        <v>0</v>
      </c>
      <c r="G24" s="6" t="n">
        <f aca="false">IF(D24*C24&lt;F24,D24*C24,F24)</f>
        <v>0</v>
      </c>
      <c r="H24" s="5" t="n">
        <f aca="false">E24+G24</f>
        <v>0</v>
      </c>
      <c r="I24" s="5" t="n">
        <f aca="false">D24-H24</f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5" t="n">
        <f aca="false">D25-E25</f>
        <v>0</v>
      </c>
      <c r="G25" s="6" t="n">
        <f aca="false">IF(D25*C25&lt;F25,D25*C25,F25)</f>
        <v>0</v>
      </c>
      <c r="H25" s="5" t="n">
        <f aca="false">E25+G25</f>
        <v>0</v>
      </c>
      <c r="I25" s="5" t="n">
        <f aca="false">D25-H25</f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5" t="n">
        <f aca="false">D26-E26</f>
        <v>0</v>
      </c>
      <c r="G26" s="6" t="n">
        <f aca="false">IF(D26*C26&lt;F26,D26*C26,F26)</f>
        <v>0</v>
      </c>
      <c r="H26" s="5" t="n">
        <f aca="false">E26+G26</f>
        <v>0</v>
      </c>
      <c r="I26" s="5" t="n">
        <f aca="false">D26-H26</f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5" t="n">
        <f aca="false">D27-E27</f>
        <v>0</v>
      </c>
      <c r="G27" s="6" t="n">
        <f aca="false">IF(D27*C27&lt;F27,D27*C27,F27)</f>
        <v>0</v>
      </c>
      <c r="H27" s="5" t="n">
        <f aca="false">E27+G27</f>
        <v>0</v>
      </c>
      <c r="I27" s="5" t="n">
        <f aca="false">D27-H27</f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5" t="n">
        <f aca="false">D28-E28</f>
        <v>0</v>
      </c>
      <c r="G28" s="6" t="n">
        <f aca="false">IF(D28*C28&lt;F28,D28*C28,F28)</f>
        <v>0</v>
      </c>
      <c r="H28" s="5" t="n">
        <f aca="false">E28+G28</f>
        <v>0</v>
      </c>
      <c r="I28" s="5" t="n">
        <f aca="false">D28-H28</f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5" t="n">
        <f aca="false">D29-E29</f>
        <v>0</v>
      </c>
      <c r="G29" s="6" t="n">
        <f aca="false">IF(D29*C29&lt;F29,D29*C29,F29)</f>
        <v>0</v>
      </c>
      <c r="H29" s="5" t="n">
        <f aca="false">E29+G29</f>
        <v>0</v>
      </c>
      <c r="I29" s="5" t="n">
        <f aca="false">D29-H29</f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5" t="n">
        <f aca="false">D30-E30</f>
        <v>0</v>
      </c>
      <c r="G30" s="6" t="n">
        <f aca="false">IF(D30*C30&lt;F30,D30*C30,F30)</f>
        <v>0</v>
      </c>
      <c r="H30" s="5" t="n">
        <f aca="false">E30+G30</f>
        <v>0</v>
      </c>
      <c r="I30" s="5" t="n">
        <f aca="false">D30-H30</f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5" t="n">
        <f aca="false">D31-E31</f>
        <v>0</v>
      </c>
      <c r="G31" s="6" t="n">
        <f aca="false">IF(D31*C31&lt;F31,D31*C31,F31)</f>
        <v>0</v>
      </c>
      <c r="H31" s="5" t="n">
        <f aca="false">E31+G31</f>
        <v>0</v>
      </c>
      <c r="I31" s="5" t="n">
        <f aca="false">D31-H31</f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5" t="n">
        <f aca="false">D32-E32</f>
        <v>0</v>
      </c>
      <c r="G32" s="6" t="n">
        <f aca="false">IF(D32*C32&lt;F32,D32*C32,F32)</f>
        <v>0</v>
      </c>
      <c r="H32" s="5" t="n">
        <f aca="false">E32+G32</f>
        <v>0</v>
      </c>
      <c r="I32" s="5" t="n">
        <f aca="false">D32-H32</f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5" t="n">
        <f aca="false">D33-E33</f>
        <v>0</v>
      </c>
      <c r="G33" s="6" t="n">
        <f aca="false">IF(D33*C33&lt;F33,D33*C33,F33)</f>
        <v>0</v>
      </c>
      <c r="H33" s="5" t="n">
        <f aca="false">E33+G33</f>
        <v>0</v>
      </c>
      <c r="I33" s="5" t="n">
        <f aca="false">D33-H33</f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5" t="n">
        <f aca="false">D34-E34</f>
        <v>0</v>
      </c>
      <c r="G34" s="6" t="n">
        <f aca="false">IF(D34*C34&lt;F34,D34*C34,F34)</f>
        <v>0</v>
      </c>
      <c r="H34" s="5" t="n">
        <f aca="false">E34+G34</f>
        <v>0</v>
      </c>
      <c r="I34" s="5" t="n">
        <f aca="false">D34-H34</f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5" t="n">
        <f aca="false">D35-E35</f>
        <v>0</v>
      </c>
      <c r="G35" s="6" t="n">
        <f aca="false">IF(D35*C35&lt;F35,D35*C35,F35)</f>
        <v>0</v>
      </c>
      <c r="H35" s="5" t="n">
        <f aca="false">E35+G35</f>
        <v>0</v>
      </c>
      <c r="I35" s="5" t="n">
        <f aca="false">D35-H35</f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5" t="n">
        <f aca="false">D36-E36</f>
        <v>0</v>
      </c>
      <c r="G36" s="6" t="n">
        <f aca="false">IF(D36*C36&lt;F36,D36*C36,F36)</f>
        <v>0</v>
      </c>
      <c r="H36" s="5" t="n">
        <f aca="false">E36+G36</f>
        <v>0</v>
      </c>
      <c r="I36" s="5" t="n">
        <f aca="false">D36-H36</f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  <c r="F37" s="5" t="n">
        <f aca="false">D37-E37</f>
        <v>0</v>
      </c>
      <c r="G37" s="6" t="n">
        <f aca="false">IF(D37*C37&lt;F37,D37*C37,F37)</f>
        <v>0</v>
      </c>
      <c r="H37" s="5" t="n">
        <f aca="false">E37+G37</f>
        <v>0</v>
      </c>
      <c r="I37" s="5" t="n">
        <f aca="false">D37-H37</f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5" t="n">
        <f aca="false">D38-E38</f>
        <v>0</v>
      </c>
      <c r="G38" s="6" t="n">
        <f aca="false">IF(D38*C38&lt;F38,D38*C38,F38)</f>
        <v>0</v>
      </c>
      <c r="H38" s="5" t="n">
        <f aca="false">E38+G38</f>
        <v>0</v>
      </c>
      <c r="I38" s="5" t="n">
        <f aca="false">D38-H38</f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5" t="n">
        <f aca="false">D39-E39</f>
        <v>0</v>
      </c>
      <c r="G39" s="6" t="n">
        <f aca="false">IF(D39*C39&lt;F39,D39*C39,F39)</f>
        <v>0</v>
      </c>
      <c r="H39" s="5" t="n">
        <f aca="false">E39+G39</f>
        <v>0</v>
      </c>
      <c r="I39" s="5" t="n">
        <f aca="false">D39-H39</f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/>
      <c r="F40" s="5" t="n">
        <f aca="false">D40-E40</f>
        <v>0</v>
      </c>
      <c r="G40" s="6" t="n">
        <f aca="false">IF(D40*C40&lt;F40,D40*C40,F40)</f>
        <v>0</v>
      </c>
      <c r="H40" s="5" t="n">
        <f aca="false">E40+G40</f>
        <v>0</v>
      </c>
      <c r="I40" s="5" t="n">
        <f aca="false">D40-H40</f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5" t="n">
        <f aca="false">D41-E41</f>
        <v>0</v>
      </c>
      <c r="G41" s="6" t="n">
        <f aca="false">IF(D41*C41&lt;F41,D41*C41,F41)</f>
        <v>0</v>
      </c>
      <c r="H41" s="5" t="n">
        <f aca="false">E41+G41</f>
        <v>0</v>
      </c>
      <c r="I41" s="5" t="n">
        <f aca="false">D41-H41</f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/>
      <c r="F42" s="5" t="n">
        <f aca="false">D42-E42</f>
        <v>0</v>
      </c>
      <c r="G42" s="6" t="n">
        <f aca="false">IF(D42*C42&lt;F42,D42*C42,F42)</f>
        <v>0</v>
      </c>
      <c r="H42" s="5" t="n">
        <f aca="false">E42+G42</f>
        <v>0</v>
      </c>
      <c r="I42" s="5" t="n">
        <f aca="false">D42-H42</f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5" t="n">
        <f aca="false">D43-E43</f>
        <v>0</v>
      </c>
      <c r="G43" s="6" t="n">
        <f aca="false">IF(D43*C43&lt;F43,D43*C43,F43)</f>
        <v>0</v>
      </c>
      <c r="H43" s="5" t="n">
        <f aca="false">E43+G43</f>
        <v>0</v>
      </c>
      <c r="I43" s="5" t="n">
        <f aca="false">D43-H43</f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5" t="n">
        <f aca="false">D44-E44</f>
        <v>0</v>
      </c>
      <c r="G44" s="6" t="n">
        <f aca="false">IF(D44*C44&lt;F44,D44*C44,F44)</f>
        <v>0</v>
      </c>
      <c r="H44" s="5" t="n">
        <f aca="false">E44+G44</f>
        <v>0</v>
      </c>
      <c r="I44" s="5" t="n">
        <f aca="false">D44-H44</f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5" t="n">
        <f aca="false">D45-E45</f>
        <v>0</v>
      </c>
      <c r="G45" s="6" t="n">
        <f aca="false">IF(D45*C45&lt;F45,D45*C45,F45)</f>
        <v>0</v>
      </c>
      <c r="H45" s="5" t="n">
        <f aca="false">E45+G45</f>
        <v>0</v>
      </c>
      <c r="I45" s="5" t="n">
        <f aca="false">D45-H45</f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/>
      <c r="F46" s="5" t="n">
        <f aca="false">D46-E46</f>
        <v>0</v>
      </c>
      <c r="G46" s="6" t="n">
        <f aca="false">IF(D46*C46&lt;F46,D46*C46,F46)</f>
        <v>0</v>
      </c>
      <c r="H46" s="5" t="n">
        <f aca="false">E46+G46</f>
        <v>0</v>
      </c>
      <c r="I46" s="5" t="n">
        <f aca="false">D46-H46</f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5" t="n">
        <f aca="false">D47-E47</f>
        <v>0</v>
      </c>
      <c r="G47" s="6" t="n">
        <f aca="false">IF(D47*C47&lt;F47,D47*C47,F47)</f>
        <v>0</v>
      </c>
      <c r="H47" s="5" t="n">
        <f aca="false">E47+G47</f>
        <v>0</v>
      </c>
      <c r="I47" s="5" t="n">
        <f aca="false">D47-H47</f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/>
      <c r="F48" s="5" t="n">
        <f aca="false">D48-E48</f>
        <v>0</v>
      </c>
      <c r="G48" s="6" t="n">
        <f aca="false">IF(D48*C48&lt;F48,D48*C48,F48)</f>
        <v>0</v>
      </c>
      <c r="H48" s="5" t="n">
        <f aca="false">E48+G48</f>
        <v>0</v>
      </c>
      <c r="I48" s="5" t="n">
        <f aca="false">D48-H48</f>
        <v>0</v>
      </c>
    </row>
    <row r="49" customFormat="false" ht="12.75" hidden="false" customHeight="false" outlineLevel="0" collapsed="false">
      <c r="A49" s="4"/>
      <c r="B49" s="4"/>
      <c r="C49" s="4"/>
      <c r="D49" s="4"/>
      <c r="E49" s="4"/>
      <c r="F49" s="5" t="n">
        <f aca="false">D49-E49</f>
        <v>0</v>
      </c>
      <c r="G49" s="6" t="n">
        <f aca="false">IF(D49*C49&lt;F49,D49*C49,F49)</f>
        <v>0</v>
      </c>
      <c r="H49" s="5" t="n">
        <f aca="false">E49+G49</f>
        <v>0</v>
      </c>
      <c r="I49" s="5" t="n">
        <f aca="false">D49-H49</f>
        <v>0</v>
      </c>
    </row>
    <row r="50" customFormat="false" ht="12.75" hidden="false" customHeight="false" outlineLevel="0" collapsed="false">
      <c r="A50" s="4"/>
      <c r="B50" s="4"/>
      <c r="C50" s="4"/>
      <c r="D50" s="4"/>
      <c r="E50" s="4"/>
      <c r="F50" s="5" t="n">
        <f aca="false">D50-E50</f>
        <v>0</v>
      </c>
      <c r="G50" s="6" t="n">
        <f aca="false">IF(D50*C50&lt;F50,D50*C50,F50)</f>
        <v>0</v>
      </c>
      <c r="H50" s="5" t="n">
        <f aca="false">E50+G50</f>
        <v>0</v>
      </c>
      <c r="I50" s="5" t="n">
        <f aca="false">D50-H50</f>
        <v>0</v>
      </c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 t="n">
        <f aca="false">D51-E51</f>
        <v>0</v>
      </c>
      <c r="G51" s="6" t="n">
        <f aca="false">IF(D51*C51&lt;F51,D51*C51,F51)</f>
        <v>0</v>
      </c>
      <c r="H51" s="5" t="n">
        <f aca="false">E51+G51</f>
        <v>0</v>
      </c>
      <c r="I51" s="5" t="n">
        <f aca="false">D51-H51</f>
        <v>0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 t="n">
        <f aca="false">D52-E52</f>
        <v>0</v>
      </c>
      <c r="G52" s="6" t="n">
        <f aca="false">IF(D52*C52&lt;F52,D52*C52,F52)</f>
        <v>0</v>
      </c>
      <c r="H52" s="5" t="n">
        <f aca="false">E52+G52</f>
        <v>0</v>
      </c>
      <c r="I52" s="5" t="n">
        <f aca="false">D52-H52</f>
        <v>0</v>
      </c>
    </row>
    <row r="53" customFormat="false" ht="12.75" hidden="false" customHeight="false" outlineLevel="0" collapsed="false">
      <c r="A53" s="4"/>
      <c r="B53" s="4"/>
      <c r="C53" s="4"/>
      <c r="D53" s="4"/>
      <c r="E53" s="4"/>
      <c r="F53" s="5" t="n">
        <f aca="false">D53-E53</f>
        <v>0</v>
      </c>
      <c r="G53" s="6" t="n">
        <f aca="false">IF(D53*C53&lt;F53,D53*C53,F53)</f>
        <v>0</v>
      </c>
      <c r="H53" s="5" t="n">
        <f aca="false">E53+G53</f>
        <v>0</v>
      </c>
      <c r="I53" s="5" t="n">
        <f aca="false">D53-H53</f>
        <v>0</v>
      </c>
    </row>
    <row r="54" customFormat="false" ht="12.75" hidden="false" customHeight="false" outlineLevel="0" collapsed="false">
      <c r="A54" s="4"/>
      <c r="B54" s="4"/>
      <c r="C54" s="4"/>
      <c r="D54" s="4"/>
      <c r="E54" s="4"/>
      <c r="F54" s="5" t="n">
        <f aca="false">D54-E54</f>
        <v>0</v>
      </c>
      <c r="G54" s="6" t="n">
        <f aca="false">IF(D54*C54&lt;F54,D54*C54,F54)</f>
        <v>0</v>
      </c>
      <c r="H54" s="5" t="n">
        <f aca="false">E54+G54</f>
        <v>0</v>
      </c>
      <c r="I54" s="5" t="n">
        <f aca="false">D54-H54</f>
        <v>0</v>
      </c>
    </row>
    <row r="55" customFormat="false" ht="12.75" hidden="false" customHeight="false" outlineLevel="0" collapsed="false">
      <c r="A55" s="4"/>
      <c r="B55" s="4"/>
      <c r="C55" s="4"/>
      <c r="D55" s="4"/>
      <c r="E55" s="4"/>
      <c r="F55" s="5" t="n">
        <f aca="false">D55-E55</f>
        <v>0</v>
      </c>
      <c r="G55" s="6" t="n">
        <f aca="false">IF(D55*C55&lt;F55,D55*C55,F55)</f>
        <v>0</v>
      </c>
      <c r="H55" s="5" t="n">
        <f aca="false">E55+G55</f>
        <v>0</v>
      </c>
      <c r="I55" s="5" t="n">
        <f aca="false">D55-H55</f>
        <v>0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5" t="n">
        <f aca="false">D56-E56</f>
        <v>0</v>
      </c>
      <c r="G56" s="6" t="n">
        <f aca="false">IF(D56*C56&lt;F56,D56*C56,F56)</f>
        <v>0</v>
      </c>
      <c r="H56" s="5" t="n">
        <f aca="false">E56+G56</f>
        <v>0</v>
      </c>
      <c r="I56" s="5" t="n">
        <f aca="false">D56-H56</f>
        <v>0</v>
      </c>
    </row>
    <row r="57" customFormat="false" ht="12.75" hidden="false" customHeight="false" outlineLevel="0" collapsed="false">
      <c r="A57" s="4"/>
      <c r="B57" s="4"/>
      <c r="C57" s="4"/>
      <c r="D57" s="4"/>
      <c r="E57" s="4"/>
      <c r="F57" s="5" t="n">
        <f aca="false">D57-E57</f>
        <v>0</v>
      </c>
      <c r="G57" s="6" t="n">
        <f aca="false">IF(D57*C57&lt;F57,D57*C57,F57)</f>
        <v>0</v>
      </c>
      <c r="H57" s="5" t="n">
        <f aca="false">E57+G57</f>
        <v>0</v>
      </c>
      <c r="I57" s="5" t="n">
        <f aca="false">D57-H57</f>
        <v>0</v>
      </c>
    </row>
    <row r="58" customFormat="false" ht="12.75" hidden="false" customHeight="false" outlineLevel="0" collapsed="false">
      <c r="A58" s="4"/>
      <c r="B58" s="4"/>
      <c r="C58" s="4"/>
      <c r="D58" s="4"/>
      <c r="E58" s="4"/>
      <c r="F58" s="5" t="n">
        <f aca="false">D58-E58</f>
        <v>0</v>
      </c>
      <c r="G58" s="6" t="n">
        <f aca="false">IF(D58*C58&lt;F58,D58*C58,F58)</f>
        <v>0</v>
      </c>
      <c r="H58" s="5" t="n">
        <f aca="false">E58+G58</f>
        <v>0</v>
      </c>
      <c r="I58" s="5" t="n">
        <f aca="false">D58-H58</f>
        <v>0</v>
      </c>
    </row>
    <row r="59" customFormat="false" ht="12.75" hidden="false" customHeight="false" outlineLevel="0" collapsed="false">
      <c r="A59" s="4"/>
      <c r="B59" s="4"/>
      <c r="C59" s="4"/>
      <c r="D59" s="4"/>
      <c r="E59" s="4"/>
      <c r="F59" s="5" t="n">
        <f aca="false">D59-E59</f>
        <v>0</v>
      </c>
      <c r="G59" s="6" t="n">
        <f aca="false">IF(D59*C59&lt;F59,D59*C59,F59)</f>
        <v>0</v>
      </c>
      <c r="H59" s="5" t="n">
        <f aca="false">E59+G59</f>
        <v>0</v>
      </c>
      <c r="I59" s="5" t="n">
        <f aca="false">D59-H59</f>
        <v>0</v>
      </c>
    </row>
    <row r="60" customFormat="false" ht="12.75" hidden="false" customHeight="false" outlineLevel="0" collapsed="false">
      <c r="A60" s="4"/>
      <c r="B60" s="4"/>
      <c r="C60" s="4"/>
      <c r="D60" s="4"/>
      <c r="E60" s="4"/>
      <c r="F60" s="5" t="n">
        <f aca="false">D60-E60</f>
        <v>0</v>
      </c>
      <c r="G60" s="6" t="n">
        <f aca="false">IF(D60*C60&lt;F60,D60*C60,F60)</f>
        <v>0</v>
      </c>
      <c r="H60" s="5" t="n">
        <f aca="false">E60+G60</f>
        <v>0</v>
      </c>
      <c r="I60" s="5" t="n">
        <f aca="false">D60-H60</f>
        <v>0</v>
      </c>
    </row>
    <row r="61" customFormat="false" ht="12.75" hidden="false" customHeight="false" outlineLevel="0" collapsed="false">
      <c r="A61" s="4"/>
      <c r="B61" s="4"/>
      <c r="C61" s="4"/>
      <c r="D61" s="4"/>
      <c r="E61" s="4"/>
      <c r="F61" s="5" t="n">
        <f aca="false">D61-E61</f>
        <v>0</v>
      </c>
      <c r="G61" s="6" t="n">
        <f aca="false">IF(D61*C61&lt;F61,D61*C61,F61)</f>
        <v>0</v>
      </c>
      <c r="H61" s="5" t="n">
        <f aca="false">E61+G61</f>
        <v>0</v>
      </c>
      <c r="I61" s="5" t="n">
        <f aca="false">D61-H61</f>
        <v>0</v>
      </c>
    </row>
    <row r="62" customFormat="false" ht="12.75" hidden="false" customHeight="false" outlineLevel="0" collapsed="false">
      <c r="A62" s="4"/>
      <c r="B62" s="4"/>
      <c r="C62" s="4"/>
      <c r="D62" s="4"/>
      <c r="E62" s="4"/>
      <c r="F62" s="5" t="n">
        <f aca="false">D62-E62</f>
        <v>0</v>
      </c>
      <c r="G62" s="6" t="n">
        <f aca="false">IF(D62*C62&lt;F62,D62*C62,F62)</f>
        <v>0</v>
      </c>
      <c r="H62" s="5" t="n">
        <f aca="false">E62+G62</f>
        <v>0</v>
      </c>
      <c r="I62" s="5" t="n">
        <f aca="false">D62-H62</f>
        <v>0</v>
      </c>
    </row>
    <row r="63" customFormat="false" ht="12.75" hidden="false" customHeight="false" outlineLevel="0" collapsed="false">
      <c r="A63" s="4"/>
      <c r="B63" s="4"/>
      <c r="C63" s="4"/>
      <c r="D63" s="4"/>
      <c r="E63" s="4"/>
      <c r="F63" s="5" t="n">
        <f aca="false">D63-E63</f>
        <v>0</v>
      </c>
      <c r="G63" s="6" t="n">
        <f aca="false">IF(D63*C63&lt;F63,D63*C63,F63)</f>
        <v>0</v>
      </c>
      <c r="H63" s="5" t="n">
        <f aca="false">E63+G63</f>
        <v>0</v>
      </c>
      <c r="I63" s="5" t="n">
        <f aca="false">D63-H63</f>
        <v>0</v>
      </c>
    </row>
    <row r="64" customFormat="false" ht="12.75" hidden="false" customHeight="false" outlineLevel="0" collapsed="false">
      <c r="A64" s="4"/>
      <c r="B64" s="4"/>
      <c r="C64" s="4"/>
      <c r="D64" s="4"/>
      <c r="E64" s="4"/>
      <c r="F64" s="5" t="n">
        <f aca="false">D64-E64</f>
        <v>0</v>
      </c>
      <c r="G64" s="6" t="n">
        <f aca="false">IF(D64*C64&lt;F64,D64*C64,F64)</f>
        <v>0</v>
      </c>
      <c r="H64" s="5" t="n">
        <f aca="false">E64+G64</f>
        <v>0</v>
      </c>
      <c r="I64" s="5" t="n">
        <f aca="false">D64-H64</f>
        <v>0</v>
      </c>
    </row>
    <row r="65" customFormat="false" ht="12.75" hidden="false" customHeight="false" outlineLevel="0" collapsed="false">
      <c r="A65" s="4"/>
      <c r="B65" s="4"/>
      <c r="C65" s="4"/>
      <c r="D65" s="4"/>
      <c r="E65" s="4"/>
      <c r="F65" s="5" t="n">
        <f aca="false">D65-E65</f>
        <v>0</v>
      </c>
      <c r="G65" s="6" t="n">
        <f aca="false">IF(D65*C65&lt;F65,D65*C65,F65)</f>
        <v>0</v>
      </c>
      <c r="H65" s="5" t="n">
        <f aca="false">E65+G65</f>
        <v>0</v>
      </c>
      <c r="I65" s="5" t="n">
        <f aca="false">D65-H65</f>
        <v>0</v>
      </c>
    </row>
    <row r="66" customFormat="false" ht="12.75" hidden="false" customHeight="false" outlineLevel="0" collapsed="false">
      <c r="A66" s="4"/>
      <c r="B66" s="4"/>
      <c r="C66" s="4"/>
      <c r="D66" s="4"/>
      <c r="E66" s="4"/>
      <c r="F66" s="5" t="n">
        <f aca="false">D66-E66</f>
        <v>0</v>
      </c>
      <c r="G66" s="6" t="n">
        <f aca="false">IF(D66*C66&lt;F66,D66*C66,F66)</f>
        <v>0</v>
      </c>
      <c r="H66" s="5" t="n">
        <f aca="false">E66+G66</f>
        <v>0</v>
      </c>
      <c r="I66" s="5" t="n">
        <f aca="false">D66-H66</f>
        <v>0</v>
      </c>
    </row>
    <row r="67" customFormat="false" ht="12.75" hidden="false" customHeight="false" outlineLevel="0" collapsed="false">
      <c r="A67" s="4"/>
      <c r="B67" s="4"/>
      <c r="C67" s="4"/>
      <c r="D67" s="4"/>
      <c r="E67" s="4"/>
      <c r="F67" s="5" t="n">
        <f aca="false">D67-E67</f>
        <v>0</v>
      </c>
      <c r="G67" s="6" t="n">
        <f aca="false">IF(D67*C67&lt;F67,D67*C67,F67)</f>
        <v>0</v>
      </c>
      <c r="H67" s="5" t="n">
        <f aca="false">E67+G67</f>
        <v>0</v>
      </c>
      <c r="I67" s="5" t="n">
        <f aca="false">D67-H67</f>
        <v>0</v>
      </c>
    </row>
    <row r="68" customFormat="false" ht="12.75" hidden="false" customHeight="false" outlineLevel="0" collapsed="false">
      <c r="A68" s="4"/>
      <c r="B68" s="4"/>
      <c r="C68" s="4"/>
      <c r="D68" s="4"/>
      <c r="E68" s="4"/>
      <c r="F68" s="5" t="n">
        <f aca="false">D68-E68</f>
        <v>0</v>
      </c>
      <c r="G68" s="6" t="n">
        <f aca="false">IF(D68*C68&lt;F68,D68*C68,F68)</f>
        <v>0</v>
      </c>
      <c r="H68" s="5" t="n">
        <f aca="false">E68+G68</f>
        <v>0</v>
      </c>
      <c r="I68" s="5" t="n">
        <f aca="false">D68-H68</f>
        <v>0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5" t="n">
        <f aca="false">D69-E69</f>
        <v>0</v>
      </c>
      <c r="G69" s="6" t="n">
        <f aca="false">IF(D69*C69&lt;F69,D69*C69,F69)</f>
        <v>0</v>
      </c>
      <c r="H69" s="5" t="n">
        <f aca="false">E69+G69</f>
        <v>0</v>
      </c>
      <c r="I69" s="5" t="n">
        <f aca="false">D69-H69</f>
        <v>0</v>
      </c>
    </row>
    <row r="70" customFormat="false" ht="12.75" hidden="false" customHeight="false" outlineLevel="0" collapsed="false">
      <c r="A70" s="4"/>
      <c r="B70" s="4"/>
      <c r="C70" s="4"/>
      <c r="D70" s="4"/>
      <c r="E70" s="4"/>
      <c r="F70" s="5" t="n">
        <f aca="false">D70-E70</f>
        <v>0</v>
      </c>
      <c r="G70" s="6" t="n">
        <f aca="false">IF(D70*C70&lt;F70,D70*C70,F70)</f>
        <v>0</v>
      </c>
      <c r="H70" s="5" t="n">
        <f aca="false">E70+G70</f>
        <v>0</v>
      </c>
      <c r="I70" s="5" t="n">
        <f aca="false">D70-H70</f>
        <v>0</v>
      </c>
    </row>
    <row r="71" customFormat="false" ht="12.75" hidden="false" customHeight="false" outlineLevel="0" collapsed="false">
      <c r="A71" s="4"/>
      <c r="B71" s="4"/>
      <c r="C71" s="4"/>
      <c r="D71" s="4"/>
      <c r="E71" s="4"/>
      <c r="F71" s="5" t="n">
        <f aca="false">D71-E71</f>
        <v>0</v>
      </c>
      <c r="G71" s="6" t="n">
        <f aca="false">IF(D71*C71&lt;F71,D71*C71,F71)</f>
        <v>0</v>
      </c>
      <c r="H71" s="5" t="n">
        <f aca="false">E71+G71</f>
        <v>0</v>
      </c>
      <c r="I71" s="5" t="n">
        <f aca="false">D71-H71</f>
        <v>0</v>
      </c>
    </row>
    <row r="72" customFormat="false" ht="12.75" hidden="false" customHeight="false" outlineLevel="0" collapsed="false">
      <c r="A72" s="4"/>
      <c r="B72" s="4"/>
      <c r="C72" s="4"/>
      <c r="D72" s="4"/>
      <c r="E72" s="4"/>
      <c r="F72" s="5" t="n">
        <f aca="false">D72-E72</f>
        <v>0</v>
      </c>
      <c r="G72" s="6" t="n">
        <f aca="false">IF(D72*C72&lt;F72,D72*C72,F72)</f>
        <v>0</v>
      </c>
      <c r="H72" s="5" t="n">
        <f aca="false">E72+G72</f>
        <v>0</v>
      </c>
      <c r="I72" s="5" t="n">
        <f aca="false">D72-H72</f>
        <v>0</v>
      </c>
    </row>
    <row r="73" customFormat="false" ht="12.75" hidden="false" customHeight="false" outlineLevel="0" collapsed="false">
      <c r="A73" s="4"/>
      <c r="B73" s="4"/>
      <c r="C73" s="4"/>
      <c r="D73" s="4"/>
      <c r="E73" s="4"/>
      <c r="F73" s="5" t="n">
        <f aca="false">D73-E73</f>
        <v>0</v>
      </c>
      <c r="G73" s="6" t="n">
        <f aca="false">IF(D73*C73&lt;F73,D73*C73,F73)</f>
        <v>0</v>
      </c>
      <c r="H73" s="5" t="n">
        <f aca="false">E73+G73</f>
        <v>0</v>
      </c>
      <c r="I73" s="5" t="n">
        <f aca="false">D73-H73</f>
        <v>0</v>
      </c>
    </row>
    <row r="74" customFormat="false" ht="12.75" hidden="false" customHeight="false" outlineLevel="0" collapsed="false">
      <c r="A74" s="4"/>
      <c r="B74" s="4"/>
      <c r="C74" s="4"/>
      <c r="D74" s="4"/>
      <c r="E74" s="4"/>
      <c r="F74" s="5" t="n">
        <f aca="false">D74-E74</f>
        <v>0</v>
      </c>
      <c r="G74" s="6" t="n">
        <f aca="false">IF(D74*C74&lt;F74,D74*C74,F74)</f>
        <v>0</v>
      </c>
      <c r="H74" s="5" t="n">
        <f aca="false">E74+G74</f>
        <v>0</v>
      </c>
      <c r="I74" s="5" t="n">
        <f aca="false">D74-H74</f>
        <v>0</v>
      </c>
    </row>
    <row r="75" customFormat="false" ht="12.75" hidden="false" customHeight="false" outlineLevel="0" collapsed="false">
      <c r="A75" s="4"/>
      <c r="B75" s="4"/>
      <c r="C75" s="4"/>
      <c r="D75" s="4"/>
      <c r="E75" s="4"/>
      <c r="F75" s="5" t="n">
        <f aca="false">D75-E75</f>
        <v>0</v>
      </c>
      <c r="G75" s="6" t="n">
        <f aca="false">IF(D75*C75&lt;F75,D75*C75,F75)</f>
        <v>0</v>
      </c>
      <c r="H75" s="5" t="n">
        <f aca="false">E75+G75</f>
        <v>0</v>
      </c>
      <c r="I75" s="5" t="n">
        <f aca="false">D75-H75</f>
        <v>0</v>
      </c>
    </row>
    <row r="76" customFormat="false" ht="12.75" hidden="false" customHeight="false" outlineLevel="0" collapsed="false">
      <c r="A76" s="4"/>
      <c r="B76" s="4"/>
      <c r="C76" s="4"/>
      <c r="D76" s="4"/>
      <c r="E76" s="4"/>
      <c r="F76" s="5" t="n">
        <f aca="false">D76-E76</f>
        <v>0</v>
      </c>
      <c r="G76" s="6" t="n">
        <f aca="false">IF(D76*C76&lt;F76,D76*C76,F76)</f>
        <v>0</v>
      </c>
      <c r="H76" s="5" t="n">
        <f aca="false">E76+G76</f>
        <v>0</v>
      </c>
      <c r="I76" s="5" t="n">
        <f aca="false">D76-H76</f>
        <v>0</v>
      </c>
    </row>
    <row r="77" customFormat="false" ht="12.75" hidden="false" customHeight="false" outlineLevel="0" collapsed="false">
      <c r="A77" s="4"/>
      <c r="B77" s="4"/>
      <c r="C77" s="4"/>
      <c r="D77" s="4"/>
      <c r="E77" s="4"/>
      <c r="F77" s="5" t="n">
        <f aca="false">D77-E77</f>
        <v>0</v>
      </c>
      <c r="G77" s="6" t="n">
        <f aca="false">IF(D77*C77&lt;F77,D77*C77,F77)</f>
        <v>0</v>
      </c>
      <c r="H77" s="5" t="n">
        <f aca="false">E77+G77</f>
        <v>0</v>
      </c>
      <c r="I77" s="5" t="n">
        <f aca="false">D77-H77</f>
        <v>0</v>
      </c>
    </row>
    <row r="78" customFormat="false" ht="12.75" hidden="false" customHeight="false" outlineLevel="0" collapsed="false">
      <c r="A78" s="4"/>
      <c r="B78" s="4"/>
      <c r="C78" s="4"/>
      <c r="D78" s="4"/>
      <c r="E78" s="4"/>
      <c r="F78" s="5" t="n">
        <f aca="false">D78-E78</f>
        <v>0</v>
      </c>
      <c r="G78" s="6" t="n">
        <f aca="false">IF(D78*C78&lt;F78,D78*C78,F78)</f>
        <v>0</v>
      </c>
      <c r="H78" s="5" t="n">
        <f aca="false">E78+G78</f>
        <v>0</v>
      </c>
      <c r="I78" s="5" t="n">
        <f aca="false">D78-H78</f>
        <v>0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5" t="n">
        <f aca="false">D79-E79</f>
        <v>0</v>
      </c>
      <c r="G79" s="6" t="n">
        <f aca="false">IF(D79*C79&lt;F79,D79*C79,F79)</f>
        <v>0</v>
      </c>
      <c r="H79" s="5" t="n">
        <f aca="false">E79+G79</f>
        <v>0</v>
      </c>
      <c r="I79" s="5" t="n">
        <f aca="false">D79-H79</f>
        <v>0</v>
      </c>
    </row>
    <row r="80" customFormat="false" ht="12.75" hidden="false" customHeight="false" outlineLevel="0" collapsed="false">
      <c r="A80" s="4"/>
      <c r="B80" s="4"/>
      <c r="C80" s="4"/>
      <c r="D80" s="4"/>
      <c r="E80" s="4"/>
      <c r="F80" s="5" t="n">
        <f aca="false">D80-E80</f>
        <v>0</v>
      </c>
      <c r="G80" s="6" t="n">
        <f aca="false">IF(D80*C80&lt;F80,D80*C80,F80)</f>
        <v>0</v>
      </c>
      <c r="H80" s="5" t="n">
        <f aca="false">E80+G80</f>
        <v>0</v>
      </c>
      <c r="I80" s="5" t="n">
        <f aca="false">D80-H80</f>
        <v>0</v>
      </c>
    </row>
    <row r="81" customFormat="false" ht="12.75" hidden="false" customHeight="false" outlineLevel="0" collapsed="false">
      <c r="A81" s="4"/>
      <c r="B81" s="4"/>
      <c r="C81" s="4"/>
      <c r="D81" s="4"/>
      <c r="E81" s="4"/>
      <c r="F81" s="5" t="n">
        <f aca="false">D81-E81</f>
        <v>0</v>
      </c>
      <c r="G81" s="6" t="n">
        <f aca="false">IF(D81*C81&lt;F81,D81*C81,F81)</f>
        <v>0</v>
      </c>
      <c r="H81" s="5" t="n">
        <f aca="false">E81+G81</f>
        <v>0</v>
      </c>
      <c r="I81" s="5" t="n">
        <f aca="false">D81-H81</f>
        <v>0</v>
      </c>
    </row>
    <row r="82" customFormat="false" ht="12.75" hidden="false" customHeight="false" outlineLevel="0" collapsed="false">
      <c r="A82" s="4"/>
      <c r="B82" s="4"/>
      <c r="C82" s="4"/>
      <c r="D82" s="4"/>
      <c r="E82" s="4"/>
      <c r="F82" s="5" t="n">
        <f aca="false">D82-E82</f>
        <v>0</v>
      </c>
      <c r="G82" s="6" t="n">
        <f aca="false">IF(D82*C82&lt;F82,D82*C82,F82)</f>
        <v>0</v>
      </c>
      <c r="H82" s="5" t="n">
        <f aca="false">E82+G82</f>
        <v>0</v>
      </c>
      <c r="I82" s="5" t="n">
        <f aca="false">D82-H82</f>
        <v>0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5" t="n">
        <f aca="false">D83-E83</f>
        <v>0</v>
      </c>
      <c r="G83" s="6" t="n">
        <f aca="false">IF(D83*C83&lt;F83,D83*C83,F83)</f>
        <v>0</v>
      </c>
      <c r="H83" s="5" t="n">
        <f aca="false">E83+G83</f>
        <v>0</v>
      </c>
      <c r="I83" s="5" t="n">
        <f aca="false">D83-H83</f>
        <v>0</v>
      </c>
    </row>
    <row r="84" customFormat="false" ht="12.75" hidden="false" customHeight="false" outlineLevel="0" collapsed="false">
      <c r="A84" s="4"/>
      <c r="B84" s="4"/>
      <c r="C84" s="4"/>
      <c r="D84" s="4"/>
      <c r="E84" s="4"/>
      <c r="F84" s="5" t="n">
        <f aca="false">D84-E84</f>
        <v>0</v>
      </c>
      <c r="G84" s="6" t="n">
        <f aca="false">IF(D84*C84&lt;F84,D84*C84,F84)</f>
        <v>0</v>
      </c>
      <c r="H84" s="5" t="n">
        <f aca="false">E84+G84</f>
        <v>0</v>
      </c>
      <c r="I84" s="5" t="n">
        <f aca="false">D84-H84</f>
        <v>0</v>
      </c>
    </row>
    <row r="85" customFormat="false" ht="12.75" hidden="false" customHeight="false" outlineLevel="0" collapsed="false">
      <c r="A85" s="4"/>
      <c r="B85" s="4"/>
      <c r="C85" s="4"/>
      <c r="D85" s="4"/>
      <c r="E85" s="4"/>
      <c r="F85" s="5" t="n">
        <f aca="false">D85-E85</f>
        <v>0</v>
      </c>
      <c r="G85" s="6" t="n">
        <f aca="false">IF(D85*C85&lt;F85,D85*C85,F85)</f>
        <v>0</v>
      </c>
      <c r="H85" s="5" t="n">
        <f aca="false">E85+G85</f>
        <v>0</v>
      </c>
      <c r="I85" s="5" t="n">
        <f aca="false">D85-H85</f>
        <v>0</v>
      </c>
    </row>
    <row r="86" customFormat="false" ht="12.75" hidden="false" customHeight="false" outlineLevel="0" collapsed="false">
      <c r="A86" s="4"/>
      <c r="B86" s="4"/>
      <c r="C86" s="4"/>
      <c r="D86" s="4"/>
      <c r="E86" s="4"/>
      <c r="F86" s="5" t="n">
        <f aca="false">D86-E86</f>
        <v>0</v>
      </c>
      <c r="G86" s="6" t="n">
        <f aca="false">IF(D86*C86&lt;F86,D86*C86,F86)</f>
        <v>0</v>
      </c>
      <c r="H86" s="5" t="n">
        <f aca="false">E86+G86</f>
        <v>0</v>
      </c>
      <c r="I86" s="5" t="n">
        <f aca="false">D86-H86</f>
        <v>0</v>
      </c>
    </row>
    <row r="87" customFormat="false" ht="12.75" hidden="false" customHeight="false" outlineLevel="0" collapsed="false">
      <c r="A87" s="4"/>
      <c r="B87" s="4"/>
      <c r="C87" s="4"/>
      <c r="D87" s="4"/>
      <c r="E87" s="4"/>
      <c r="F87" s="5" t="n">
        <f aca="false">D87-E87</f>
        <v>0</v>
      </c>
      <c r="G87" s="6" t="n">
        <f aca="false">IF(D87*C87&lt;F87,D87*C87,F87)</f>
        <v>0</v>
      </c>
      <c r="H87" s="5" t="n">
        <f aca="false">E87+G87</f>
        <v>0</v>
      </c>
      <c r="I87" s="5" t="n">
        <f aca="false">D87-H87</f>
        <v>0</v>
      </c>
    </row>
    <row r="88" customFormat="false" ht="12.75" hidden="false" customHeight="false" outlineLevel="0" collapsed="false">
      <c r="A88" s="4"/>
      <c r="B88" s="4"/>
      <c r="C88" s="4"/>
      <c r="D88" s="4"/>
      <c r="E88" s="4"/>
      <c r="F88" s="5" t="n">
        <f aca="false">D88-E88</f>
        <v>0</v>
      </c>
      <c r="G88" s="6" t="n">
        <f aca="false">IF(D88*C88&lt;F88,D88*C88,F88)</f>
        <v>0</v>
      </c>
      <c r="H88" s="5" t="n">
        <f aca="false">E88+G88</f>
        <v>0</v>
      </c>
      <c r="I88" s="5" t="n">
        <f aca="false">D88-H88</f>
        <v>0</v>
      </c>
    </row>
    <row r="89" customFormat="false" ht="12.75" hidden="false" customHeight="false" outlineLevel="0" collapsed="false">
      <c r="A89" s="4"/>
      <c r="B89" s="4"/>
      <c r="C89" s="4"/>
      <c r="D89" s="4"/>
      <c r="E89" s="4"/>
      <c r="F89" s="5" t="n">
        <f aca="false">D89-E89</f>
        <v>0</v>
      </c>
      <c r="G89" s="6" t="n">
        <f aca="false">IF(D89*C89&lt;F89,D89*C89,F89)</f>
        <v>0</v>
      </c>
      <c r="H89" s="5" t="n">
        <f aca="false">E89+G89</f>
        <v>0</v>
      </c>
      <c r="I89" s="5" t="n">
        <f aca="false">D89-H89</f>
        <v>0</v>
      </c>
    </row>
    <row r="90" customFormat="false" ht="12.75" hidden="false" customHeight="false" outlineLevel="0" collapsed="false">
      <c r="A90" s="4"/>
      <c r="B90" s="4"/>
      <c r="C90" s="4"/>
      <c r="D90" s="4"/>
      <c r="E90" s="4"/>
      <c r="F90" s="5" t="n">
        <f aca="false">D90-E90</f>
        <v>0</v>
      </c>
      <c r="G90" s="6" t="n">
        <f aca="false">IF(D90*C90&lt;F90,D90*C90,F90)</f>
        <v>0</v>
      </c>
      <c r="H90" s="5" t="n">
        <f aca="false">E90+G90</f>
        <v>0</v>
      </c>
      <c r="I90" s="5" t="n">
        <f aca="false">D90-H90</f>
        <v>0</v>
      </c>
    </row>
    <row r="91" customFormat="false" ht="12.75" hidden="false" customHeight="false" outlineLevel="0" collapsed="false">
      <c r="A91" s="4"/>
      <c r="B91" s="4"/>
      <c r="C91" s="4"/>
      <c r="D91" s="4"/>
      <c r="E91" s="4"/>
      <c r="F91" s="5" t="n">
        <f aca="false">D91-E91</f>
        <v>0</v>
      </c>
      <c r="G91" s="6" t="n">
        <f aca="false">IF(D91*C91&lt;F91,D91*C91,F91)</f>
        <v>0</v>
      </c>
      <c r="H91" s="5" t="n">
        <f aca="false">E91+G91</f>
        <v>0</v>
      </c>
      <c r="I91" s="5" t="n">
        <f aca="false">D91-H91</f>
        <v>0</v>
      </c>
    </row>
    <row r="92" customFormat="false" ht="12.75" hidden="false" customHeight="false" outlineLevel="0" collapsed="false">
      <c r="A92" s="4"/>
      <c r="B92" s="4"/>
      <c r="C92" s="4"/>
      <c r="D92" s="4"/>
      <c r="E92" s="4"/>
      <c r="F92" s="5" t="n">
        <f aca="false">D92-E92</f>
        <v>0</v>
      </c>
      <c r="G92" s="6" t="n">
        <f aca="false">IF(D92*C92&lt;F92,D92*C92,F92)</f>
        <v>0</v>
      </c>
      <c r="H92" s="5" t="n">
        <f aca="false">E92+G92</f>
        <v>0</v>
      </c>
      <c r="I92" s="5" t="n">
        <f aca="false">D92-H92</f>
        <v>0</v>
      </c>
    </row>
    <row r="93" customFormat="false" ht="12.75" hidden="false" customHeight="false" outlineLevel="0" collapsed="false">
      <c r="A93" s="4"/>
      <c r="B93" s="4"/>
      <c r="C93" s="4"/>
      <c r="D93" s="4"/>
      <c r="E93" s="4"/>
      <c r="F93" s="5" t="n">
        <f aca="false">D93-E93</f>
        <v>0</v>
      </c>
      <c r="G93" s="6" t="n">
        <f aca="false">IF(D93*C93&lt;F93,D93*C93,F93)</f>
        <v>0</v>
      </c>
      <c r="H93" s="5" t="n">
        <f aca="false">E93+G93</f>
        <v>0</v>
      </c>
      <c r="I93" s="5" t="n">
        <f aca="false">D93-H93</f>
        <v>0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5" t="n">
        <f aca="false">D94-E94</f>
        <v>0</v>
      </c>
      <c r="G94" s="6" t="n">
        <f aca="false">IF(D94*C94&lt;F94,D94*C94,F94)</f>
        <v>0</v>
      </c>
      <c r="H94" s="5" t="n">
        <f aca="false">E94+G94</f>
        <v>0</v>
      </c>
      <c r="I94" s="5" t="n">
        <f aca="false">D94-H94</f>
        <v>0</v>
      </c>
    </row>
    <row r="95" customFormat="false" ht="12.75" hidden="false" customHeight="false" outlineLevel="0" collapsed="false">
      <c r="A95" s="4"/>
      <c r="B95" s="4"/>
      <c r="C95" s="4"/>
      <c r="D95" s="4"/>
      <c r="E95" s="4"/>
      <c r="F95" s="5" t="n">
        <f aca="false">D95-E95</f>
        <v>0</v>
      </c>
      <c r="G95" s="6" t="n">
        <f aca="false">IF(D95*C95&lt;F95,D95*C95,F95)</f>
        <v>0</v>
      </c>
      <c r="H95" s="5" t="n">
        <f aca="false">E95+G95</f>
        <v>0</v>
      </c>
      <c r="I95" s="5" t="n">
        <f aca="false">D95-H95</f>
        <v>0</v>
      </c>
    </row>
    <row r="96" customFormat="false" ht="12.75" hidden="false" customHeight="false" outlineLevel="0" collapsed="false">
      <c r="A96" s="4"/>
      <c r="B96" s="4"/>
      <c r="C96" s="4"/>
      <c r="D96" s="4"/>
      <c r="E96" s="4"/>
      <c r="F96" s="5" t="n">
        <f aca="false">D96-E96</f>
        <v>0</v>
      </c>
      <c r="G96" s="6" t="n">
        <f aca="false">IF(D96*C96&lt;F96,D96*C96,F96)</f>
        <v>0</v>
      </c>
      <c r="H96" s="5" t="n">
        <f aca="false">E96+G96</f>
        <v>0</v>
      </c>
      <c r="I96" s="5" t="n">
        <f aca="false">D96-H96</f>
        <v>0</v>
      </c>
    </row>
    <row r="97" customFormat="false" ht="12.75" hidden="false" customHeight="false" outlineLevel="0" collapsed="false">
      <c r="A97" s="4"/>
      <c r="B97" s="4"/>
      <c r="C97" s="4"/>
      <c r="D97" s="4"/>
      <c r="E97" s="4"/>
      <c r="F97" s="5" t="n">
        <f aca="false">D97-E97</f>
        <v>0</v>
      </c>
      <c r="G97" s="6" t="n">
        <f aca="false">IF(D97*C97&lt;F97,D97*C97,F97)</f>
        <v>0</v>
      </c>
      <c r="H97" s="5" t="n">
        <f aca="false">E97+G97</f>
        <v>0</v>
      </c>
      <c r="I97" s="5" t="n">
        <f aca="false">D97-H97</f>
        <v>0</v>
      </c>
    </row>
    <row r="98" customFormat="false" ht="12.75" hidden="false" customHeight="false" outlineLevel="0" collapsed="false">
      <c r="A98" s="4"/>
      <c r="B98" s="4"/>
      <c r="C98" s="4"/>
      <c r="D98" s="4"/>
      <c r="E98" s="4"/>
      <c r="F98" s="5" t="n">
        <f aca="false">D98-E98</f>
        <v>0</v>
      </c>
      <c r="G98" s="6" t="n">
        <f aca="false">IF(D98*C98&lt;F98,D98*C98,F98)</f>
        <v>0</v>
      </c>
      <c r="H98" s="5" t="n">
        <f aca="false">E98+G98</f>
        <v>0</v>
      </c>
      <c r="I98" s="5" t="n">
        <f aca="false">D98-H98</f>
        <v>0</v>
      </c>
    </row>
    <row r="99" customFormat="false" ht="12.75" hidden="false" customHeight="false" outlineLevel="0" collapsed="false">
      <c r="A99" s="4"/>
      <c r="B99" s="4"/>
      <c r="C99" s="4"/>
      <c r="D99" s="4"/>
      <c r="E99" s="4"/>
      <c r="F99" s="5" t="n">
        <f aca="false">D99-E99</f>
        <v>0</v>
      </c>
      <c r="G99" s="6" t="n">
        <f aca="false">IF(D99*C99&lt;F99,D99*C99,F99)</f>
        <v>0</v>
      </c>
      <c r="H99" s="5" t="n">
        <f aca="false">E99+G99</f>
        <v>0</v>
      </c>
      <c r="I99" s="5" t="n">
        <f aca="false">D99-H99</f>
        <v>0</v>
      </c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5" t="n">
        <f aca="false">D100-E100</f>
        <v>0</v>
      </c>
      <c r="G100" s="6" t="n">
        <f aca="false">IF(D100*C100&lt;F100,D100*C100,F100)</f>
        <v>0</v>
      </c>
      <c r="H100" s="5" t="n">
        <f aca="false">E100+G100</f>
        <v>0</v>
      </c>
      <c r="I100" s="5" t="n">
        <f aca="false">D100-H100</f>
        <v>0</v>
      </c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5" t="n">
        <f aca="false">D101-E101</f>
        <v>0</v>
      </c>
      <c r="G101" s="6" t="n">
        <f aca="false">IF(D101*C101&lt;F101,D101*C101,F101)</f>
        <v>0</v>
      </c>
      <c r="H101" s="5" t="n">
        <f aca="false">E101+G101</f>
        <v>0</v>
      </c>
      <c r="I101" s="5" t="n">
        <f aca="false">D101-H101</f>
        <v>0</v>
      </c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5" t="n">
        <f aca="false">D102-E102</f>
        <v>0</v>
      </c>
      <c r="G102" s="6" t="n">
        <f aca="false">IF(D102*C102&lt;F102,D102*C102,F102)</f>
        <v>0</v>
      </c>
      <c r="H102" s="5" t="n">
        <f aca="false">E102+G102</f>
        <v>0</v>
      </c>
      <c r="I102" s="5" t="n">
        <f aca="false">D102-H102</f>
        <v>0</v>
      </c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5" t="n">
        <f aca="false">D103-E103</f>
        <v>0</v>
      </c>
      <c r="G103" s="6" t="n">
        <f aca="false">IF(D103*C103&lt;F103,D103*C103,F103)</f>
        <v>0</v>
      </c>
      <c r="H103" s="5" t="n">
        <f aca="false">E103+G103</f>
        <v>0</v>
      </c>
      <c r="I103" s="5" t="n">
        <f aca="false">D103-H103</f>
        <v>0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5" t="n">
        <f aca="false">D104-E104</f>
        <v>0</v>
      </c>
      <c r="G104" s="6" t="n">
        <f aca="false">IF(D104*C104&lt;F104,D104*C104,F104)</f>
        <v>0</v>
      </c>
      <c r="H104" s="5" t="n">
        <f aca="false">E104+G104</f>
        <v>0</v>
      </c>
      <c r="I104" s="5" t="n">
        <f aca="false">D104-H104</f>
        <v>0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5" t="n">
        <f aca="false">D105-E105</f>
        <v>0</v>
      </c>
      <c r="G105" s="6" t="n">
        <f aca="false">IF(D105*C105&lt;F105,D105*C105,F105)</f>
        <v>0</v>
      </c>
      <c r="H105" s="5" t="n">
        <f aca="false">E105+G105</f>
        <v>0</v>
      </c>
      <c r="I105" s="5" t="n">
        <f aca="false">D105-H105</f>
        <v>0</v>
      </c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5" t="n">
        <f aca="false">D106-E106</f>
        <v>0</v>
      </c>
      <c r="G106" s="6" t="n">
        <f aca="false">IF(D106*C106&lt;F106,D106*C106,F106)</f>
        <v>0</v>
      </c>
      <c r="H106" s="5" t="n">
        <f aca="false">E106+G106</f>
        <v>0</v>
      </c>
      <c r="I106" s="5" t="n">
        <f aca="false">D106-H106</f>
        <v>0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5" t="n">
        <f aca="false">D107-E107</f>
        <v>0</v>
      </c>
      <c r="G107" s="6" t="n">
        <f aca="false">IF(D107*C107&lt;F107,D107*C107,F107)</f>
        <v>0</v>
      </c>
      <c r="H107" s="5" t="n">
        <f aca="false">E107+G107</f>
        <v>0</v>
      </c>
      <c r="I107" s="5" t="n">
        <f aca="false">D107-H107</f>
        <v>0</v>
      </c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5" t="n">
        <f aca="false">D108-E108</f>
        <v>0</v>
      </c>
      <c r="G108" s="6" t="n">
        <f aca="false">IF(D108*C108&lt;F108,D108*C108,F108)</f>
        <v>0</v>
      </c>
      <c r="H108" s="5" t="n">
        <f aca="false">E108+G108</f>
        <v>0</v>
      </c>
      <c r="I108" s="5" t="n">
        <f aca="false">D108-H108</f>
        <v>0</v>
      </c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5" t="n">
        <f aca="false">D109-E109</f>
        <v>0</v>
      </c>
      <c r="G109" s="6" t="n">
        <f aca="false">IF(D109*C109&lt;F109,D109*C109,F109)</f>
        <v>0</v>
      </c>
      <c r="H109" s="5" t="n">
        <f aca="false">E109+G109</f>
        <v>0</v>
      </c>
      <c r="I109" s="5" t="n">
        <f aca="false">D109-H109</f>
        <v>0</v>
      </c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5" t="n">
        <f aca="false">D110-E110</f>
        <v>0</v>
      </c>
      <c r="G110" s="6" t="n">
        <f aca="false">IF(D110*C110&lt;F110,D110*C110,F110)</f>
        <v>0</v>
      </c>
      <c r="H110" s="5" t="n">
        <f aca="false">E110+G110</f>
        <v>0</v>
      </c>
      <c r="I110" s="5" t="n">
        <f aca="false">D110-H110</f>
        <v>0</v>
      </c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5" t="n">
        <f aca="false">D111-E111</f>
        <v>0</v>
      </c>
      <c r="G111" s="6" t="n">
        <f aca="false">IF(D111*C111&lt;F111,D111*C111,F111)</f>
        <v>0</v>
      </c>
      <c r="H111" s="5" t="n">
        <f aca="false">E111+G111</f>
        <v>0</v>
      </c>
      <c r="I111" s="5" t="n">
        <f aca="false">D111-H111</f>
        <v>0</v>
      </c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5" t="n">
        <f aca="false">D112-E112</f>
        <v>0</v>
      </c>
      <c r="G112" s="6" t="n">
        <f aca="false">IF(D112*C112&lt;F112,D112*C112,F112)</f>
        <v>0</v>
      </c>
      <c r="H112" s="5" t="n">
        <f aca="false">E112+G112</f>
        <v>0</v>
      </c>
      <c r="I112" s="5" t="n">
        <f aca="false">D112-H112</f>
        <v>0</v>
      </c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5" t="n">
        <f aca="false">D113-E113</f>
        <v>0</v>
      </c>
      <c r="G113" s="6" t="n">
        <f aca="false">IF(D113*C113&lt;F113,D113*C113,F113)</f>
        <v>0</v>
      </c>
      <c r="H113" s="5" t="n">
        <f aca="false">E113+G113</f>
        <v>0</v>
      </c>
      <c r="I113" s="5" t="n">
        <f aca="false">D113-H113</f>
        <v>0</v>
      </c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5" t="n">
        <f aca="false">D114-E114</f>
        <v>0</v>
      </c>
      <c r="G114" s="6" t="n">
        <f aca="false">IF(D114*C114&lt;F114,D114*C114,F114)</f>
        <v>0</v>
      </c>
      <c r="H114" s="5" t="n">
        <f aca="false">E114+G114</f>
        <v>0</v>
      </c>
      <c r="I114" s="5" t="n">
        <f aca="false">D114-H114</f>
        <v>0</v>
      </c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5" t="n">
        <f aca="false">D115-E115</f>
        <v>0</v>
      </c>
      <c r="G115" s="6" t="n">
        <f aca="false">IF(D115*C115&lt;F115,D115*C115,F115)</f>
        <v>0</v>
      </c>
      <c r="H115" s="5" t="n">
        <f aca="false">E115+G115</f>
        <v>0</v>
      </c>
      <c r="I115" s="5" t="n">
        <f aca="false">D115-H115</f>
        <v>0</v>
      </c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5" t="n">
        <f aca="false">D116-E116</f>
        <v>0</v>
      </c>
      <c r="G116" s="6" t="n">
        <f aca="false">IF(D116*C116&lt;F116,D116*C116,F116)</f>
        <v>0</v>
      </c>
      <c r="H116" s="5" t="n">
        <f aca="false">E116+G116</f>
        <v>0</v>
      </c>
      <c r="I116" s="5" t="n">
        <f aca="false">D116-H116</f>
        <v>0</v>
      </c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5" t="n">
        <f aca="false">D117-E117</f>
        <v>0</v>
      </c>
      <c r="G117" s="6" t="n">
        <f aca="false">IF(D117*C117&lt;F117,D117*C117,F117)</f>
        <v>0</v>
      </c>
      <c r="H117" s="5" t="n">
        <f aca="false">E117+G117</f>
        <v>0</v>
      </c>
      <c r="I117" s="5" t="n">
        <f aca="false">D117-H117</f>
        <v>0</v>
      </c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5" t="n">
        <f aca="false">D118-E118</f>
        <v>0</v>
      </c>
      <c r="G118" s="6" t="n">
        <f aca="false">IF(D118*C118&lt;F118,D118*C118,F118)</f>
        <v>0</v>
      </c>
      <c r="H118" s="5" t="n">
        <f aca="false">E118+G118</f>
        <v>0</v>
      </c>
      <c r="I118" s="5" t="n">
        <f aca="false">D118-H118</f>
        <v>0</v>
      </c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5" t="n">
        <f aca="false">D119-E119</f>
        <v>0</v>
      </c>
      <c r="G119" s="6" t="n">
        <f aca="false">IF(D119*C119&lt;F119,D119*C119,F119)</f>
        <v>0</v>
      </c>
      <c r="H119" s="5" t="n">
        <f aca="false">E119+G119</f>
        <v>0</v>
      </c>
      <c r="I119" s="5" t="n">
        <f aca="false">D119-H119</f>
        <v>0</v>
      </c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5" t="n">
        <f aca="false">D120-E120</f>
        <v>0</v>
      </c>
      <c r="G120" s="6" t="n">
        <f aca="false">IF(D120*C120&lt;F120,D120*C120,F120)</f>
        <v>0</v>
      </c>
      <c r="H120" s="5" t="n">
        <f aca="false">E120+G120</f>
        <v>0</v>
      </c>
      <c r="I120" s="5" t="n">
        <f aca="false">D120-H120</f>
        <v>0</v>
      </c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5" t="n">
        <f aca="false">D121-E121</f>
        <v>0</v>
      </c>
      <c r="G121" s="6" t="n">
        <f aca="false">IF(D121*C121&lt;F121,D121*C121,F121)</f>
        <v>0</v>
      </c>
      <c r="H121" s="5" t="n">
        <f aca="false">E121+G121</f>
        <v>0</v>
      </c>
      <c r="I121" s="5" t="n">
        <f aca="false">D121-H121</f>
        <v>0</v>
      </c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5" t="n">
        <f aca="false">D122-E122</f>
        <v>0</v>
      </c>
      <c r="G122" s="6" t="n">
        <f aca="false">IF(D122*C122&lt;F122,D122*C122,F122)</f>
        <v>0</v>
      </c>
      <c r="H122" s="5" t="n">
        <f aca="false">E122+G122</f>
        <v>0</v>
      </c>
      <c r="I122" s="5" t="n">
        <f aca="false">D122-H122</f>
        <v>0</v>
      </c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5" t="n">
        <f aca="false">D123-E123</f>
        <v>0</v>
      </c>
      <c r="G123" s="6" t="n">
        <f aca="false">IF(D123*C123&lt;F123,D123*C123,F123)</f>
        <v>0</v>
      </c>
      <c r="H123" s="5" t="n">
        <f aca="false">E123+G123</f>
        <v>0</v>
      </c>
      <c r="I123" s="5" t="n">
        <f aca="false">D123-H123</f>
        <v>0</v>
      </c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5" t="n">
        <f aca="false">D124-E124</f>
        <v>0</v>
      </c>
      <c r="G124" s="6" t="n">
        <f aca="false">IF(D124*C124&lt;F124,D124*C124,F124)</f>
        <v>0</v>
      </c>
      <c r="H124" s="5" t="n">
        <f aca="false">E124+G124</f>
        <v>0</v>
      </c>
      <c r="I124" s="5" t="n">
        <f aca="false">D124-H124</f>
        <v>0</v>
      </c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5" t="n">
        <f aca="false">D125-E125</f>
        <v>0</v>
      </c>
      <c r="G125" s="6" t="n">
        <f aca="false">IF(D125*C125&lt;F125,D125*C125,F125)</f>
        <v>0</v>
      </c>
      <c r="H125" s="5" t="n">
        <f aca="false">E125+G125</f>
        <v>0</v>
      </c>
      <c r="I125" s="5" t="n">
        <f aca="false">D125-H125</f>
        <v>0</v>
      </c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5" t="n">
        <f aca="false">D126-E126</f>
        <v>0</v>
      </c>
      <c r="G126" s="6" t="n">
        <f aca="false">IF(D126*C126&lt;F126,D126*C126,F126)</f>
        <v>0</v>
      </c>
      <c r="H126" s="5" t="n">
        <f aca="false">E126+G126</f>
        <v>0</v>
      </c>
      <c r="I126" s="5" t="n">
        <f aca="false">D126-H126</f>
        <v>0</v>
      </c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5" t="n">
        <f aca="false">D127-E127</f>
        <v>0</v>
      </c>
      <c r="G127" s="6" t="n">
        <f aca="false">IF(D127*C127&lt;F127,D127*C127,F127)</f>
        <v>0</v>
      </c>
      <c r="H127" s="5" t="n">
        <f aca="false">E127+G127</f>
        <v>0</v>
      </c>
      <c r="I127" s="5" t="n">
        <f aca="false">D127-H127</f>
        <v>0</v>
      </c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5" t="n">
        <f aca="false">D128-E128</f>
        <v>0</v>
      </c>
      <c r="G128" s="6" t="n">
        <f aca="false">IF(D128*C128&lt;F128,D128*C128,F128)</f>
        <v>0</v>
      </c>
      <c r="H128" s="5" t="n">
        <f aca="false">E128+G128</f>
        <v>0</v>
      </c>
      <c r="I128" s="5" t="n">
        <f aca="false">D128-H128</f>
        <v>0</v>
      </c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5" t="n">
        <f aca="false">D129-E129</f>
        <v>0</v>
      </c>
      <c r="G129" s="6" t="n">
        <f aca="false">IF(D129*C129&lt;F129,D129*C129,F129)</f>
        <v>0</v>
      </c>
      <c r="H129" s="5" t="n">
        <f aca="false">E129+G129</f>
        <v>0</v>
      </c>
      <c r="I129" s="5" t="n">
        <f aca="false">D129-H129</f>
        <v>0</v>
      </c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5" t="n">
        <f aca="false">D130-E130</f>
        <v>0</v>
      </c>
      <c r="G130" s="6" t="n">
        <f aca="false">IF(D130*C130&lt;F130,D130*C130,F130)</f>
        <v>0</v>
      </c>
      <c r="H130" s="5" t="n">
        <f aca="false">E130+G130</f>
        <v>0</v>
      </c>
      <c r="I130" s="5" t="n">
        <f aca="false">D130-H130</f>
        <v>0</v>
      </c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5" t="n">
        <f aca="false">D131-E131</f>
        <v>0</v>
      </c>
      <c r="G131" s="6" t="n">
        <f aca="false">IF(D131*C131&lt;F131,D131*C131,F131)</f>
        <v>0</v>
      </c>
      <c r="H131" s="5" t="n">
        <f aca="false">E131+G131</f>
        <v>0</v>
      </c>
      <c r="I131" s="5" t="n">
        <f aca="false">D131-H131</f>
        <v>0</v>
      </c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5" t="n">
        <f aca="false">D132-E132</f>
        <v>0</v>
      </c>
      <c r="G132" s="6" t="n">
        <f aca="false">IF(D132*C132&lt;F132,D132*C132,F132)</f>
        <v>0</v>
      </c>
      <c r="H132" s="5" t="n">
        <f aca="false">E132+G132</f>
        <v>0</v>
      </c>
      <c r="I132" s="5" t="n">
        <f aca="false">D132-H132</f>
        <v>0</v>
      </c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5" t="n">
        <f aca="false">D133-E133</f>
        <v>0</v>
      </c>
      <c r="G133" s="6" t="n">
        <f aca="false">IF(D133*C133&lt;F133,D133*C133,F133)</f>
        <v>0</v>
      </c>
      <c r="H133" s="5" t="n">
        <f aca="false">E133+G133</f>
        <v>0</v>
      </c>
      <c r="I133" s="5" t="n">
        <f aca="false">D133-H133</f>
        <v>0</v>
      </c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5" t="n">
        <f aca="false">D134-E134</f>
        <v>0</v>
      </c>
      <c r="G134" s="6" t="n">
        <f aca="false">IF(D134*C134&lt;F134,D134*C134,F134)</f>
        <v>0</v>
      </c>
      <c r="H134" s="5" t="n">
        <f aca="false">E134+G134</f>
        <v>0</v>
      </c>
      <c r="I134" s="5" t="n">
        <f aca="false">D134-H134</f>
        <v>0</v>
      </c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5" t="n">
        <f aca="false">D135-E135</f>
        <v>0</v>
      </c>
      <c r="G135" s="6" t="n">
        <f aca="false">IF(D135*C135&lt;F135,D135*C135,F135)</f>
        <v>0</v>
      </c>
      <c r="H135" s="5" t="n">
        <f aca="false">E135+G135</f>
        <v>0</v>
      </c>
      <c r="I135" s="5" t="n">
        <f aca="false">D135-H135</f>
        <v>0</v>
      </c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5" t="n">
        <f aca="false">D136-E136</f>
        <v>0</v>
      </c>
      <c r="G136" s="6" t="n">
        <f aca="false">IF(D136*C136&lt;F136,D136*C136,F136)</f>
        <v>0</v>
      </c>
      <c r="H136" s="5" t="n">
        <f aca="false">E136+G136</f>
        <v>0</v>
      </c>
      <c r="I136" s="5" t="n">
        <f aca="false">D136-H136</f>
        <v>0</v>
      </c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5" t="n">
        <f aca="false">D137-E137</f>
        <v>0</v>
      </c>
      <c r="G137" s="6" t="n">
        <f aca="false">IF(D137*C137&lt;F137,D137*C137,F137)</f>
        <v>0</v>
      </c>
      <c r="H137" s="5" t="n">
        <f aca="false">E137+G137</f>
        <v>0</v>
      </c>
      <c r="I137" s="5" t="n">
        <f aca="false">D137-H137</f>
        <v>0</v>
      </c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5" t="n">
        <f aca="false">D138-E138</f>
        <v>0</v>
      </c>
      <c r="G138" s="6" t="n">
        <f aca="false">IF(D138*C138&lt;F138,D138*C138,F138)</f>
        <v>0</v>
      </c>
      <c r="H138" s="5" t="n">
        <f aca="false">E138+G138</f>
        <v>0</v>
      </c>
      <c r="I138" s="5" t="n">
        <f aca="false">D138-H138</f>
        <v>0</v>
      </c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5" t="n">
        <f aca="false">D139-E139</f>
        <v>0</v>
      </c>
      <c r="G139" s="6" t="n">
        <f aca="false">IF(D139*C139&lt;F139,D139*C139,F139)</f>
        <v>0</v>
      </c>
      <c r="H139" s="5" t="n">
        <f aca="false">E139+G139</f>
        <v>0</v>
      </c>
      <c r="I139" s="5" t="n">
        <f aca="false">D139-H139</f>
        <v>0</v>
      </c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5" t="n">
        <f aca="false">D140-E140</f>
        <v>0</v>
      </c>
      <c r="G140" s="6" t="n">
        <f aca="false">IF(D140*C140&lt;F140,D140*C140,F140)</f>
        <v>0</v>
      </c>
      <c r="H140" s="5" t="n">
        <f aca="false">E140+G140</f>
        <v>0</v>
      </c>
      <c r="I140" s="5" t="n">
        <f aca="false">D140-H140</f>
        <v>0</v>
      </c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5" t="n">
        <f aca="false">D141-E141</f>
        <v>0</v>
      </c>
      <c r="G141" s="6" t="n">
        <f aca="false">IF(D141*C141&lt;F141,D141*C141,F141)</f>
        <v>0</v>
      </c>
      <c r="H141" s="5" t="n">
        <f aca="false">E141+G141</f>
        <v>0</v>
      </c>
      <c r="I141" s="5" t="n">
        <f aca="false">D141-H141</f>
        <v>0</v>
      </c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5" t="n">
        <f aca="false">D142-E142</f>
        <v>0</v>
      </c>
      <c r="G142" s="6" t="n">
        <f aca="false">IF(D142*C142&lt;F142,D142*C142,F142)</f>
        <v>0</v>
      </c>
      <c r="H142" s="5" t="n">
        <f aca="false">E142+G142</f>
        <v>0</v>
      </c>
      <c r="I142" s="5" t="n">
        <f aca="false">D142-H142</f>
        <v>0</v>
      </c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5" t="n">
        <f aca="false">D143-E143</f>
        <v>0</v>
      </c>
      <c r="G143" s="6" t="n">
        <f aca="false">IF(D143*C143&lt;F143,D143*C143,F143)</f>
        <v>0</v>
      </c>
      <c r="H143" s="5" t="n">
        <f aca="false">E143+G143</f>
        <v>0</v>
      </c>
      <c r="I143" s="5" t="n">
        <f aca="false">D143-H143</f>
        <v>0</v>
      </c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5" t="n">
        <f aca="false">D144-E144</f>
        <v>0</v>
      </c>
      <c r="G144" s="6" t="n">
        <f aca="false">IF(D144*C144&lt;F144,D144*C144,F144)</f>
        <v>0</v>
      </c>
      <c r="H144" s="5" t="n">
        <f aca="false">E144+G144</f>
        <v>0</v>
      </c>
      <c r="I144" s="5" t="n">
        <f aca="false">D144-H144</f>
        <v>0</v>
      </c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5" t="n">
        <f aca="false">D145-E145</f>
        <v>0</v>
      </c>
      <c r="G145" s="6" t="n">
        <f aca="false">IF(D145*C145&lt;F145,D145*C145,F145)</f>
        <v>0</v>
      </c>
      <c r="H145" s="5" t="n">
        <f aca="false">E145+G145</f>
        <v>0</v>
      </c>
      <c r="I145" s="5" t="n">
        <f aca="false">D145-H145</f>
        <v>0</v>
      </c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5" t="n">
        <f aca="false">D146-E146</f>
        <v>0</v>
      </c>
      <c r="G146" s="6" t="n">
        <f aca="false">IF(D146*C146&lt;F146,D146*C146,F146)</f>
        <v>0</v>
      </c>
      <c r="H146" s="5" t="n">
        <f aca="false">E146+G146</f>
        <v>0</v>
      </c>
      <c r="I146" s="5" t="n">
        <f aca="false">D146-H146</f>
        <v>0</v>
      </c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5" t="n">
        <f aca="false">D147-E147</f>
        <v>0</v>
      </c>
      <c r="G147" s="6" t="n">
        <f aca="false">IF(D147*C147&lt;F147,D147*C147,F147)</f>
        <v>0</v>
      </c>
      <c r="H147" s="5" t="n">
        <f aca="false">E147+G147</f>
        <v>0</v>
      </c>
      <c r="I147" s="5" t="n">
        <f aca="false">D147-H147</f>
        <v>0</v>
      </c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5" t="n">
        <f aca="false">D148-E148</f>
        <v>0</v>
      </c>
      <c r="G148" s="6" t="n">
        <f aca="false">IF(D148*C148&lt;F148,D148*C148,F148)</f>
        <v>0</v>
      </c>
      <c r="H148" s="5" t="n">
        <f aca="false">E148+G148</f>
        <v>0</v>
      </c>
      <c r="I148" s="5" t="n">
        <f aca="false">D148-H148</f>
        <v>0</v>
      </c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5" t="n">
        <f aca="false">D149-E149</f>
        <v>0</v>
      </c>
      <c r="G149" s="6" t="n">
        <f aca="false">IF(D149*C149&lt;F149,D149*C149,F149)</f>
        <v>0</v>
      </c>
      <c r="H149" s="5" t="n">
        <f aca="false">E149+G149</f>
        <v>0</v>
      </c>
      <c r="I149" s="5" t="n">
        <f aca="false">D149-H149</f>
        <v>0</v>
      </c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5" t="n">
        <f aca="false">D150-E150</f>
        <v>0</v>
      </c>
      <c r="G150" s="6" t="n">
        <f aca="false">IF(D150*C150&lt;F150,D150*C150,F150)</f>
        <v>0</v>
      </c>
      <c r="H150" s="5" t="n">
        <f aca="false">E150+G150</f>
        <v>0</v>
      </c>
      <c r="I150" s="5" t="n">
        <f aca="false">D150-H150</f>
        <v>0</v>
      </c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5" t="n">
        <f aca="false">D151-E151</f>
        <v>0</v>
      </c>
      <c r="G151" s="6" t="n">
        <f aca="false">IF(D151*C151&lt;F151,D151*C151,F151)</f>
        <v>0</v>
      </c>
      <c r="H151" s="5" t="n">
        <f aca="false">E151+G151</f>
        <v>0</v>
      </c>
      <c r="I151" s="5" t="n">
        <f aca="false">D151-H151</f>
        <v>0</v>
      </c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5" t="n">
        <f aca="false">D152-E152</f>
        <v>0</v>
      </c>
      <c r="G152" s="6" t="n">
        <f aca="false">IF(D152*C152&lt;F152,D152*C152,F152)</f>
        <v>0</v>
      </c>
      <c r="H152" s="5" t="n">
        <f aca="false">E152+G152</f>
        <v>0</v>
      </c>
      <c r="I152" s="5" t="n">
        <f aca="false">D152-H152</f>
        <v>0</v>
      </c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5" t="n">
        <f aca="false">D153-E153</f>
        <v>0</v>
      </c>
      <c r="G153" s="6" t="n">
        <f aca="false">IF(D153*C153&lt;F153,D153*C153,F153)</f>
        <v>0</v>
      </c>
      <c r="H153" s="5" t="n">
        <f aca="false">E153+G153</f>
        <v>0</v>
      </c>
      <c r="I153" s="5" t="n">
        <f aca="false">D153-H153</f>
        <v>0</v>
      </c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5" t="n">
        <f aca="false">D154-E154</f>
        <v>0</v>
      </c>
      <c r="G154" s="6" t="n">
        <f aca="false">IF(D154*C154&lt;F154,D154*C154,F154)</f>
        <v>0</v>
      </c>
      <c r="H154" s="5" t="n">
        <f aca="false">E154+G154</f>
        <v>0</v>
      </c>
      <c r="I154" s="5" t="n">
        <f aca="false">D154-H154</f>
        <v>0</v>
      </c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5" t="n">
        <f aca="false">D155-E155</f>
        <v>0</v>
      </c>
      <c r="G155" s="6" t="n">
        <f aca="false">IF(D155*C155&lt;F155,D155*C155,F155)</f>
        <v>0</v>
      </c>
      <c r="H155" s="5" t="n">
        <f aca="false">E155+G155</f>
        <v>0</v>
      </c>
      <c r="I155" s="5" t="n">
        <f aca="false">D155-H155</f>
        <v>0</v>
      </c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5" t="n">
        <f aca="false">D156-E156</f>
        <v>0</v>
      </c>
      <c r="G156" s="6" t="n">
        <f aca="false">IF(D156*C156&lt;F156,D156*C156,F156)</f>
        <v>0</v>
      </c>
      <c r="H156" s="5" t="n">
        <f aca="false">E156+G156</f>
        <v>0</v>
      </c>
      <c r="I156" s="5" t="n">
        <f aca="false">D156-H156</f>
        <v>0</v>
      </c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5" t="n">
        <f aca="false">D157-E157</f>
        <v>0</v>
      </c>
      <c r="G157" s="6" t="n">
        <f aca="false">IF(D157*C157&lt;F157,D157*C157,F157)</f>
        <v>0</v>
      </c>
      <c r="H157" s="5" t="n">
        <f aca="false">E157+G157</f>
        <v>0</v>
      </c>
      <c r="I157" s="5" t="n">
        <f aca="false">D157-H157</f>
        <v>0</v>
      </c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5" t="n">
        <f aca="false">D158-E158</f>
        <v>0</v>
      </c>
      <c r="G158" s="6" t="n">
        <f aca="false">IF(D158*C158&lt;F158,D158*C158,F158)</f>
        <v>0</v>
      </c>
      <c r="H158" s="5" t="n">
        <f aca="false">E158+G158</f>
        <v>0</v>
      </c>
      <c r="I158" s="5" t="n">
        <f aca="false">D158-H158</f>
        <v>0</v>
      </c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5" t="n">
        <f aca="false">D159-E159</f>
        <v>0</v>
      </c>
      <c r="G159" s="6" t="n">
        <f aca="false">IF(D159*C159&lt;F159,D159*C159,F159)</f>
        <v>0</v>
      </c>
      <c r="H159" s="5" t="n">
        <f aca="false">E159+G159</f>
        <v>0</v>
      </c>
      <c r="I159" s="5" t="n">
        <f aca="false">D159-H159</f>
        <v>0</v>
      </c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5" t="n">
        <f aca="false">D160-E160</f>
        <v>0</v>
      </c>
      <c r="G160" s="6" t="n">
        <f aca="false">IF(D160*C160&lt;F160,D160*C160,F160)</f>
        <v>0</v>
      </c>
      <c r="H160" s="5" t="n">
        <f aca="false">E160+G160</f>
        <v>0</v>
      </c>
      <c r="I160" s="5" t="n">
        <f aca="false">D160-H160</f>
        <v>0</v>
      </c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5" t="n">
        <f aca="false">D161-E161</f>
        <v>0</v>
      </c>
      <c r="G161" s="6" t="n">
        <f aca="false">IF(D161*C161&lt;F161,D161*C161,F161)</f>
        <v>0</v>
      </c>
      <c r="H161" s="5" t="n">
        <f aca="false">E161+G161</f>
        <v>0</v>
      </c>
      <c r="I161" s="5" t="n">
        <f aca="false">D161-H161</f>
        <v>0</v>
      </c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5" t="n">
        <f aca="false">D162-E162</f>
        <v>0</v>
      </c>
      <c r="G162" s="6" t="n">
        <f aca="false">IF(D162*C162&lt;F162,D162*C162,F162)</f>
        <v>0</v>
      </c>
      <c r="H162" s="5" t="n">
        <f aca="false">E162+G162</f>
        <v>0</v>
      </c>
      <c r="I162" s="5" t="n">
        <f aca="false">D162-H162</f>
        <v>0</v>
      </c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5" t="n">
        <f aca="false">D163-E163</f>
        <v>0</v>
      </c>
      <c r="G163" s="6" t="n">
        <f aca="false">IF(D163*C163&lt;F163,D163*C163,F163)</f>
        <v>0</v>
      </c>
      <c r="H163" s="5" t="n">
        <f aca="false">E163+G163</f>
        <v>0</v>
      </c>
      <c r="I163" s="5" t="n">
        <f aca="false">D163-H163</f>
        <v>0</v>
      </c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5" t="n">
        <f aca="false">D164-E164</f>
        <v>0</v>
      </c>
      <c r="G164" s="6" t="n">
        <f aca="false">IF(D164*C164&lt;F164,D164*C164,F164)</f>
        <v>0</v>
      </c>
      <c r="H164" s="5" t="n">
        <f aca="false">E164+G164</f>
        <v>0</v>
      </c>
      <c r="I164" s="5" t="n">
        <f aca="false">D164-H164</f>
        <v>0</v>
      </c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5" t="n">
        <f aca="false">D165-E165</f>
        <v>0</v>
      </c>
      <c r="G165" s="6" t="n">
        <f aca="false">IF(D165*C165&lt;F165,D165*C165,F165)</f>
        <v>0</v>
      </c>
      <c r="H165" s="5" t="n">
        <f aca="false">E165+G165</f>
        <v>0</v>
      </c>
      <c r="I165" s="5" t="n">
        <f aca="false">D165-H165</f>
        <v>0</v>
      </c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5" t="n">
        <f aca="false">D166-E166</f>
        <v>0</v>
      </c>
      <c r="G166" s="6" t="n">
        <f aca="false">IF(D166*C166&lt;F166,D166*C166,F166)</f>
        <v>0</v>
      </c>
      <c r="H166" s="5" t="n">
        <f aca="false">E166+G166</f>
        <v>0</v>
      </c>
      <c r="I166" s="5" t="n">
        <f aca="false">D166-H166</f>
        <v>0</v>
      </c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5" t="n">
        <f aca="false">D167-E167</f>
        <v>0</v>
      </c>
      <c r="G167" s="6" t="n">
        <f aca="false">IF(D167*C167&lt;F167,D167*C167,F167)</f>
        <v>0</v>
      </c>
      <c r="H167" s="5" t="n">
        <f aca="false">E167+G167</f>
        <v>0</v>
      </c>
      <c r="I167" s="5" t="n">
        <f aca="false">D167-H167</f>
        <v>0</v>
      </c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5" t="n">
        <f aca="false">D168-E168</f>
        <v>0</v>
      </c>
      <c r="G168" s="6" t="n">
        <f aca="false">IF(D168*C168&lt;F168,D168*C168,F168)</f>
        <v>0</v>
      </c>
      <c r="H168" s="5" t="n">
        <f aca="false">E168+G168</f>
        <v>0</v>
      </c>
      <c r="I168" s="5" t="n">
        <f aca="false">D168-H168</f>
        <v>0</v>
      </c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5" t="n">
        <f aca="false">D169-E169</f>
        <v>0</v>
      </c>
      <c r="G169" s="6" t="n">
        <f aca="false">IF(D169*C169&lt;F169,D169*C169,F169)</f>
        <v>0</v>
      </c>
      <c r="H169" s="5" t="n">
        <f aca="false">E169+G169</f>
        <v>0</v>
      </c>
      <c r="I169" s="5" t="n">
        <f aca="false">D169-H169</f>
        <v>0</v>
      </c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5" t="n">
        <f aca="false">D170-E170</f>
        <v>0</v>
      </c>
      <c r="G170" s="6" t="n">
        <f aca="false">IF(D170*C170&lt;F170,D170*C170,F170)</f>
        <v>0</v>
      </c>
      <c r="H170" s="5" t="n">
        <f aca="false">E170+G170</f>
        <v>0</v>
      </c>
      <c r="I170" s="5" t="n">
        <f aca="false">D170-H170</f>
        <v>0</v>
      </c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5" t="n">
        <f aca="false">D171-E171</f>
        <v>0</v>
      </c>
      <c r="G171" s="6" t="n">
        <f aca="false">IF(D171*C171&lt;F171,D171*C171,F171)</f>
        <v>0</v>
      </c>
      <c r="H171" s="5" t="n">
        <f aca="false">E171+G171</f>
        <v>0</v>
      </c>
      <c r="I171" s="5" t="n">
        <f aca="false">D171-H171</f>
        <v>0</v>
      </c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5" t="n">
        <f aca="false">D172-E172</f>
        <v>0</v>
      </c>
      <c r="G172" s="6" t="n">
        <f aca="false">IF(D172*C172&lt;F172,D172*C172,F172)</f>
        <v>0</v>
      </c>
      <c r="H172" s="5" t="n">
        <f aca="false">E172+G172</f>
        <v>0</v>
      </c>
      <c r="I172" s="5" t="n">
        <f aca="false">D172-H172</f>
        <v>0</v>
      </c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5" t="n">
        <f aca="false">D173-E173</f>
        <v>0</v>
      </c>
      <c r="G173" s="6" t="n">
        <f aca="false">IF(D173*C173&lt;F173,D173*C173,F173)</f>
        <v>0</v>
      </c>
      <c r="H173" s="5" t="n">
        <f aca="false">E173+G173</f>
        <v>0</v>
      </c>
      <c r="I173" s="5" t="n">
        <f aca="false">D173-H173</f>
        <v>0</v>
      </c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5" t="n">
        <f aca="false">D174-E174</f>
        <v>0</v>
      </c>
      <c r="G174" s="6" t="n">
        <f aca="false">IF(D174*C174&lt;F174,D174*C174,F174)</f>
        <v>0</v>
      </c>
      <c r="H174" s="5" t="n">
        <f aca="false">E174+G174</f>
        <v>0</v>
      </c>
      <c r="I174" s="5" t="n">
        <f aca="false">D174-H174</f>
        <v>0</v>
      </c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5" t="n">
        <f aca="false">D175-E175</f>
        <v>0</v>
      </c>
      <c r="G175" s="6" t="n">
        <f aca="false">IF(D175*C175&lt;F175,D175*C175,F175)</f>
        <v>0</v>
      </c>
      <c r="H175" s="5" t="n">
        <f aca="false">E175+G175</f>
        <v>0</v>
      </c>
      <c r="I175" s="5" t="n">
        <f aca="false">D175-H175</f>
        <v>0</v>
      </c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5" t="n">
        <f aca="false">D176-E176</f>
        <v>0</v>
      </c>
      <c r="G176" s="6" t="n">
        <f aca="false">IF(D176*C176&lt;F176,D176*C176,F176)</f>
        <v>0</v>
      </c>
      <c r="H176" s="5" t="n">
        <f aca="false">E176+G176</f>
        <v>0</v>
      </c>
      <c r="I176" s="5" t="n">
        <f aca="false">D176-H176</f>
        <v>0</v>
      </c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5" t="n">
        <f aca="false">D177-E177</f>
        <v>0</v>
      </c>
      <c r="G177" s="6" t="n">
        <f aca="false">IF(D177*C177&lt;F177,D177*C177,F177)</f>
        <v>0</v>
      </c>
      <c r="H177" s="5" t="n">
        <f aca="false">E177+G177</f>
        <v>0</v>
      </c>
      <c r="I177" s="5" t="n">
        <f aca="false">D177-H177</f>
        <v>0</v>
      </c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5" t="n">
        <f aca="false">D178-E178</f>
        <v>0</v>
      </c>
      <c r="G178" s="6" t="n">
        <f aca="false">IF(D178*C178&lt;F178,D178*C178,F178)</f>
        <v>0</v>
      </c>
      <c r="H178" s="5" t="n">
        <f aca="false">E178+G178</f>
        <v>0</v>
      </c>
      <c r="I178" s="5" t="n">
        <f aca="false">D178-H178</f>
        <v>0</v>
      </c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5" t="n">
        <f aca="false">D179-E179</f>
        <v>0</v>
      </c>
      <c r="G179" s="6" t="n">
        <f aca="false">IF(D179*C179&lt;F179,D179*C179,F179)</f>
        <v>0</v>
      </c>
      <c r="H179" s="5" t="n">
        <f aca="false">E179+G179</f>
        <v>0</v>
      </c>
      <c r="I179" s="5" t="n">
        <f aca="false">D179-H179</f>
        <v>0</v>
      </c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5" t="n">
        <f aca="false">D180-E180</f>
        <v>0</v>
      </c>
      <c r="G180" s="6" t="n">
        <f aca="false">IF(D180*C180&lt;F180,D180*C180,F180)</f>
        <v>0</v>
      </c>
      <c r="H180" s="5" t="n">
        <f aca="false">E180+G180</f>
        <v>0</v>
      </c>
      <c r="I180" s="5" t="n">
        <f aca="false">D180-H180</f>
        <v>0</v>
      </c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5" t="n">
        <f aca="false">D181-E181</f>
        <v>0</v>
      </c>
      <c r="G181" s="6" t="n">
        <f aca="false">IF(D181*C181&lt;F181,D181*C181,F181)</f>
        <v>0</v>
      </c>
      <c r="H181" s="5" t="n">
        <f aca="false">E181+G181</f>
        <v>0</v>
      </c>
      <c r="I181" s="5" t="n">
        <f aca="false">D181-H181</f>
        <v>0</v>
      </c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5" t="n">
        <f aca="false">D182-E182</f>
        <v>0</v>
      </c>
      <c r="G182" s="6" t="n">
        <f aca="false">IF(D182*C182&lt;F182,D182*C182,F182)</f>
        <v>0</v>
      </c>
      <c r="H182" s="5" t="n">
        <f aca="false">E182+G182</f>
        <v>0</v>
      </c>
      <c r="I182" s="5" t="n">
        <f aca="false">D182-H182</f>
        <v>0</v>
      </c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5" t="n">
        <f aca="false">D183-E183</f>
        <v>0</v>
      </c>
      <c r="G183" s="6" t="n">
        <f aca="false">IF(D183*C183&lt;F183,D183*C183,F183)</f>
        <v>0</v>
      </c>
      <c r="H183" s="5" t="n">
        <f aca="false">E183+G183</f>
        <v>0</v>
      </c>
      <c r="I183" s="5" t="n">
        <f aca="false">D183-H183</f>
        <v>0</v>
      </c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5" t="n">
        <f aca="false">D184-E184</f>
        <v>0</v>
      </c>
      <c r="G184" s="6" t="n">
        <f aca="false">IF(D184*C184&lt;F184,D184*C184,F184)</f>
        <v>0</v>
      </c>
      <c r="H184" s="5" t="n">
        <f aca="false">E184+G184</f>
        <v>0</v>
      </c>
      <c r="I184" s="5" t="n">
        <f aca="false">D184-H184</f>
        <v>0</v>
      </c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5" t="n">
        <f aca="false">D185-E185</f>
        <v>0</v>
      </c>
      <c r="G185" s="6" t="n">
        <f aca="false">IF(D185*C185&lt;F185,D185*C185,F185)</f>
        <v>0</v>
      </c>
      <c r="H185" s="5" t="n">
        <f aca="false">E185+G185</f>
        <v>0</v>
      </c>
      <c r="I185" s="5" t="n">
        <f aca="false">D185-H185</f>
        <v>0</v>
      </c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5" t="n">
        <f aca="false">D186-E186</f>
        <v>0</v>
      </c>
      <c r="G186" s="6" t="n">
        <f aca="false">IF(D186*C186&lt;F186,D186*C186,F186)</f>
        <v>0</v>
      </c>
      <c r="H186" s="5" t="n">
        <f aca="false">E186+G186</f>
        <v>0</v>
      </c>
      <c r="I186" s="5" t="n">
        <f aca="false">D186-H186</f>
        <v>0</v>
      </c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5" t="n">
        <f aca="false">D187-E187</f>
        <v>0</v>
      </c>
      <c r="G187" s="6" t="n">
        <f aca="false">IF(D187*C187&lt;F187,D187*C187,F187)</f>
        <v>0</v>
      </c>
      <c r="H187" s="5" t="n">
        <f aca="false">E187+G187</f>
        <v>0</v>
      </c>
      <c r="I187" s="5" t="n">
        <f aca="false">D187-H187</f>
        <v>0</v>
      </c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5" t="n">
        <f aca="false">D188-E188</f>
        <v>0</v>
      </c>
      <c r="G188" s="6" t="n">
        <f aca="false">IF(D188*C188&lt;F188,D188*C188,F188)</f>
        <v>0</v>
      </c>
      <c r="H188" s="5" t="n">
        <f aca="false">E188+G188</f>
        <v>0</v>
      </c>
      <c r="I188" s="5" t="n">
        <f aca="false">D188-H188</f>
        <v>0</v>
      </c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5" t="n">
        <f aca="false">D189-E189</f>
        <v>0</v>
      </c>
      <c r="G189" s="6" t="n">
        <f aca="false">IF(D189*C189&lt;F189,D189*C189,F189)</f>
        <v>0</v>
      </c>
      <c r="H189" s="5" t="n">
        <f aca="false">E189+G189</f>
        <v>0</v>
      </c>
      <c r="I189" s="5" t="n">
        <f aca="false">D189-H189</f>
        <v>0</v>
      </c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5" t="n">
        <f aca="false">D190-E190</f>
        <v>0</v>
      </c>
      <c r="G190" s="6" t="n">
        <f aca="false">IF(D190*C190&lt;F190,D190*C190,F190)</f>
        <v>0</v>
      </c>
      <c r="H190" s="5" t="n">
        <f aca="false">E190+G190</f>
        <v>0</v>
      </c>
      <c r="I190" s="5" t="n">
        <f aca="false">D190-H190</f>
        <v>0</v>
      </c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5" t="n">
        <f aca="false">D191-E191</f>
        <v>0</v>
      </c>
      <c r="G191" s="6" t="n">
        <f aca="false">IF(D191*C191&lt;F191,D191*C191,F191)</f>
        <v>0</v>
      </c>
      <c r="H191" s="5" t="n">
        <f aca="false">E191+G191</f>
        <v>0</v>
      </c>
      <c r="I191" s="5" t="n">
        <f aca="false">D191-H191</f>
        <v>0</v>
      </c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5" t="n">
        <f aca="false">D192-E192</f>
        <v>0</v>
      </c>
      <c r="G192" s="6" t="n">
        <f aca="false">IF(D192*C192&lt;F192,D192*C192,F192)</f>
        <v>0</v>
      </c>
      <c r="H192" s="5" t="n">
        <f aca="false">E192+G192</f>
        <v>0</v>
      </c>
      <c r="I192" s="5" t="n">
        <f aca="false">D192-H192</f>
        <v>0</v>
      </c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5" t="n">
        <f aca="false">D193-E193</f>
        <v>0</v>
      </c>
      <c r="G193" s="6" t="n">
        <f aca="false">IF(D193*C193&lt;F193,D193*C193,F193)</f>
        <v>0</v>
      </c>
      <c r="H193" s="5" t="n">
        <f aca="false">E193+G193</f>
        <v>0</v>
      </c>
      <c r="I193" s="5" t="n">
        <f aca="false">D193-H193</f>
        <v>0</v>
      </c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5" t="n">
        <f aca="false">D194-E194</f>
        <v>0</v>
      </c>
      <c r="G194" s="6" t="n">
        <f aca="false">IF(D194*C194&lt;F194,D194*C194,F194)</f>
        <v>0</v>
      </c>
      <c r="H194" s="5" t="n">
        <f aca="false">E194+G194</f>
        <v>0</v>
      </c>
      <c r="I194" s="5" t="n">
        <f aca="false">D194-H194</f>
        <v>0</v>
      </c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5" t="n">
        <f aca="false">D195-E195</f>
        <v>0</v>
      </c>
      <c r="G195" s="6" t="n">
        <f aca="false">IF(D195*C195&lt;F195,D195*C195,F195)</f>
        <v>0</v>
      </c>
      <c r="H195" s="5" t="n">
        <f aca="false">E195+G195</f>
        <v>0</v>
      </c>
      <c r="I195" s="5" t="n">
        <f aca="false">D195-H195</f>
        <v>0</v>
      </c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5" t="n">
        <f aca="false">D196-E196</f>
        <v>0</v>
      </c>
      <c r="G196" s="6" t="n">
        <f aca="false">IF(D196*C196&lt;F196,D196*C196,F196)</f>
        <v>0</v>
      </c>
      <c r="H196" s="5" t="n">
        <f aca="false">E196+G196</f>
        <v>0</v>
      </c>
      <c r="I196" s="5" t="n">
        <f aca="false">D196-H196</f>
        <v>0</v>
      </c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5" t="n">
        <f aca="false">D197-E197</f>
        <v>0</v>
      </c>
      <c r="G197" s="6" t="n">
        <f aca="false">IF(D197*C197&lt;F197,D197*C197,F197)</f>
        <v>0</v>
      </c>
      <c r="H197" s="5" t="n">
        <f aca="false">E197+G197</f>
        <v>0</v>
      </c>
      <c r="I197" s="5" t="n">
        <f aca="false">D197-H197</f>
        <v>0</v>
      </c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5" t="n">
        <f aca="false">D198-E198</f>
        <v>0</v>
      </c>
      <c r="G198" s="6" t="n">
        <f aca="false">IF(D198*C198&lt;F198,D198*C198,F198)</f>
        <v>0</v>
      </c>
      <c r="H198" s="5" t="n">
        <f aca="false">E198+G198</f>
        <v>0</v>
      </c>
      <c r="I198" s="5" t="n">
        <f aca="false">D198-H198</f>
        <v>0</v>
      </c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5" t="n">
        <f aca="false">D199-E199</f>
        <v>0</v>
      </c>
      <c r="G199" s="6" t="n">
        <f aca="false">IF(D199*C199&lt;F199,D199*C199,F199)</f>
        <v>0</v>
      </c>
      <c r="H199" s="5" t="n">
        <f aca="false">E199+G199</f>
        <v>0</v>
      </c>
      <c r="I199" s="5" t="n">
        <f aca="false">D199-H199</f>
        <v>0</v>
      </c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5" t="n">
        <f aca="false">D200-E200</f>
        <v>0</v>
      </c>
      <c r="G200" s="6" t="n">
        <f aca="false">IF(D200*C200&lt;F200,D200*C200,F200)</f>
        <v>0</v>
      </c>
      <c r="H200" s="5" t="n">
        <f aca="false">E200+G200</f>
        <v>0</v>
      </c>
      <c r="I200" s="5" t="n">
        <f aca="false">D200-H200</f>
        <v>0</v>
      </c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5" t="n">
        <f aca="false">D201-E201</f>
        <v>0</v>
      </c>
      <c r="G201" s="6" t="n">
        <f aca="false">IF(D201*C201&lt;F201,D201*C201,F201)</f>
        <v>0</v>
      </c>
      <c r="H201" s="5" t="n">
        <f aca="false">E201+G201</f>
        <v>0</v>
      </c>
      <c r="I201" s="5" t="n">
        <f aca="false">D201-H201</f>
        <v>0</v>
      </c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5" t="n">
        <f aca="false">D202-E202</f>
        <v>0</v>
      </c>
      <c r="G202" s="6" t="n">
        <f aca="false">IF(D202*C202&lt;F202,D202*C202,F202)</f>
        <v>0</v>
      </c>
      <c r="H202" s="5" t="n">
        <f aca="false">E202+G202</f>
        <v>0</v>
      </c>
      <c r="I202" s="5" t="n">
        <f aca="false">D202-H202</f>
        <v>0</v>
      </c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5" t="n">
        <f aca="false">D203-E203</f>
        <v>0</v>
      </c>
      <c r="G203" s="6" t="n">
        <f aca="false">IF(D203*C203&lt;F203,D203*C203,F203)</f>
        <v>0</v>
      </c>
      <c r="H203" s="5" t="n">
        <f aca="false">E203+G203</f>
        <v>0</v>
      </c>
      <c r="I203" s="5" t="n">
        <f aca="false">D203-H203</f>
        <v>0</v>
      </c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5" t="n">
        <f aca="false">D204-E204</f>
        <v>0</v>
      </c>
      <c r="G204" s="6" t="n">
        <f aca="false">IF(D204*C204&lt;F204,D204*C204,F204)</f>
        <v>0</v>
      </c>
      <c r="H204" s="5" t="n">
        <f aca="false">E204+G204</f>
        <v>0</v>
      </c>
      <c r="I204" s="5" t="n">
        <f aca="false">D204-H204</f>
        <v>0</v>
      </c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5" t="n">
        <f aca="false">D205-E205</f>
        <v>0</v>
      </c>
      <c r="G205" s="6" t="n">
        <f aca="false">IF(D205*C205&lt;F205,D205*C205,F205)</f>
        <v>0</v>
      </c>
      <c r="H205" s="5" t="n">
        <f aca="false">E205+G205</f>
        <v>0</v>
      </c>
      <c r="I205" s="5" t="n">
        <f aca="false">D205-H205</f>
        <v>0</v>
      </c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5" t="n">
        <f aca="false">D206-E206</f>
        <v>0</v>
      </c>
      <c r="G206" s="6" t="n">
        <f aca="false">IF(D206*C206&lt;F206,D206*C206,F206)</f>
        <v>0</v>
      </c>
      <c r="H206" s="5" t="n">
        <f aca="false">E206+G206</f>
        <v>0</v>
      </c>
      <c r="I206" s="5" t="n">
        <f aca="false">D206-H206</f>
        <v>0</v>
      </c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5" t="n">
        <f aca="false">D207-E207</f>
        <v>0</v>
      </c>
      <c r="G207" s="6" t="n">
        <f aca="false">IF(D207*C207&lt;F207,D207*C207,F207)</f>
        <v>0</v>
      </c>
      <c r="H207" s="5" t="n">
        <f aca="false">E207+G207</f>
        <v>0</v>
      </c>
      <c r="I207" s="5" t="n">
        <f aca="false">D207-H207</f>
        <v>0</v>
      </c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5" t="n">
        <f aca="false">D208-E208</f>
        <v>0</v>
      </c>
      <c r="G208" s="6" t="n">
        <f aca="false">IF(D208*C208&lt;F208,D208*C208,F208)</f>
        <v>0</v>
      </c>
      <c r="H208" s="5" t="n">
        <f aca="false">E208+G208</f>
        <v>0</v>
      </c>
      <c r="I208" s="5" t="n">
        <f aca="false">D208-H208</f>
        <v>0</v>
      </c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5" t="n">
        <f aca="false">D209-E209</f>
        <v>0</v>
      </c>
      <c r="G209" s="6" t="n">
        <f aca="false">IF(D209*C209&lt;F209,D209*C209,F209)</f>
        <v>0</v>
      </c>
      <c r="H209" s="5" t="n">
        <f aca="false">E209+G209</f>
        <v>0</v>
      </c>
      <c r="I209" s="5" t="n">
        <f aca="false">D209-H209</f>
        <v>0</v>
      </c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5" t="n">
        <f aca="false">D210-E210</f>
        <v>0</v>
      </c>
      <c r="G210" s="6" t="n">
        <f aca="false">IF(D210*C210&lt;F210,D210*C210,F210)</f>
        <v>0</v>
      </c>
      <c r="H210" s="5" t="n">
        <f aca="false">E210+G210</f>
        <v>0</v>
      </c>
      <c r="I210" s="5" t="n">
        <f aca="false">D210-H210</f>
        <v>0</v>
      </c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5" t="n">
        <f aca="false">D211-E211</f>
        <v>0</v>
      </c>
      <c r="G211" s="6" t="n">
        <f aca="false">IF(D211*C211&lt;F211,D211*C211,F211)</f>
        <v>0</v>
      </c>
      <c r="H211" s="5" t="n">
        <f aca="false">E211+G211</f>
        <v>0</v>
      </c>
      <c r="I211" s="5" t="n">
        <f aca="false">D211-H211</f>
        <v>0</v>
      </c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5" t="n">
        <f aca="false">D212-E212</f>
        <v>0</v>
      </c>
      <c r="G212" s="6" t="n">
        <f aca="false">IF(D212*C212&lt;F212,D212*C212,F212)</f>
        <v>0</v>
      </c>
      <c r="H212" s="5" t="n">
        <f aca="false">E212+G212</f>
        <v>0</v>
      </c>
      <c r="I212" s="5" t="n">
        <f aca="false">D212-H212</f>
        <v>0</v>
      </c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5" t="n">
        <f aca="false">D213-E213</f>
        <v>0</v>
      </c>
      <c r="G213" s="6" t="n">
        <f aca="false">IF(D213*C213&lt;F213,D213*C213,F213)</f>
        <v>0</v>
      </c>
      <c r="H213" s="5" t="n">
        <f aca="false">E213+G213</f>
        <v>0</v>
      </c>
      <c r="I213" s="5" t="n">
        <f aca="false">D213-H213</f>
        <v>0</v>
      </c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5" t="n">
        <f aca="false">D214-E214</f>
        <v>0</v>
      </c>
      <c r="G214" s="6" t="n">
        <f aca="false">IF(D214*C214&lt;F214,D214*C214,F214)</f>
        <v>0</v>
      </c>
      <c r="H214" s="5" t="n">
        <f aca="false">E214+G214</f>
        <v>0</v>
      </c>
      <c r="I214" s="5" t="n">
        <f aca="false">D214-H214</f>
        <v>0</v>
      </c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5" t="n">
        <f aca="false">D215-E215</f>
        <v>0</v>
      </c>
      <c r="G215" s="6" t="n">
        <f aca="false">IF(D215*C215&lt;F215,D215*C215,F215)</f>
        <v>0</v>
      </c>
      <c r="H215" s="5" t="n">
        <f aca="false">E215+G215</f>
        <v>0</v>
      </c>
      <c r="I215" s="5" t="n">
        <f aca="false">D215-H215</f>
        <v>0</v>
      </c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5" t="n">
        <f aca="false">D216-E216</f>
        <v>0</v>
      </c>
      <c r="G216" s="6" t="n">
        <f aca="false">IF(D216*C216&lt;F216,D216*C216,F216)</f>
        <v>0</v>
      </c>
      <c r="H216" s="5" t="n">
        <f aca="false">E216+G216</f>
        <v>0</v>
      </c>
      <c r="I216" s="5" t="n">
        <f aca="false">D216-H216</f>
        <v>0</v>
      </c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5" t="n">
        <f aca="false">D217-E217</f>
        <v>0</v>
      </c>
      <c r="G217" s="6" t="n">
        <f aca="false">IF(D217*C217&lt;F217,D217*C217,F217)</f>
        <v>0</v>
      </c>
      <c r="H217" s="5" t="n">
        <f aca="false">E217+G217</f>
        <v>0</v>
      </c>
      <c r="I217" s="5" t="n">
        <f aca="false">D217-H217</f>
        <v>0</v>
      </c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5" t="n">
        <f aca="false">D218-E218</f>
        <v>0</v>
      </c>
      <c r="G218" s="6" t="n">
        <f aca="false">IF(D218*C218&lt;F218,D218*C218,F218)</f>
        <v>0</v>
      </c>
      <c r="H218" s="5" t="n">
        <f aca="false">E218+G218</f>
        <v>0</v>
      </c>
      <c r="I218" s="5" t="n">
        <f aca="false">D218-H218</f>
        <v>0</v>
      </c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5" t="n">
        <f aca="false">D219-E219</f>
        <v>0</v>
      </c>
      <c r="G219" s="6" t="n">
        <f aca="false">IF(D219*C219&lt;F219,D219*C219,F219)</f>
        <v>0</v>
      </c>
      <c r="H219" s="5" t="n">
        <f aca="false">E219+G219</f>
        <v>0</v>
      </c>
      <c r="I219" s="5" t="n">
        <f aca="false">D219-H219</f>
        <v>0</v>
      </c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5" t="n">
        <f aca="false">D220-E220</f>
        <v>0</v>
      </c>
      <c r="G220" s="6" t="n">
        <f aca="false">IF(D220*C220&lt;F220,D220*C220,F220)</f>
        <v>0</v>
      </c>
      <c r="H220" s="5" t="n">
        <f aca="false">E220+G220</f>
        <v>0</v>
      </c>
      <c r="I220" s="5" t="n">
        <f aca="false">D220-H220</f>
        <v>0</v>
      </c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5" t="n">
        <f aca="false">D221-E221</f>
        <v>0</v>
      </c>
      <c r="G221" s="6" t="n">
        <f aca="false">IF(D221*C221&lt;F221,D221*C221,F221)</f>
        <v>0</v>
      </c>
      <c r="H221" s="5" t="n">
        <f aca="false">E221+G221</f>
        <v>0</v>
      </c>
      <c r="I221" s="5" t="n">
        <f aca="false">D221-H221</f>
        <v>0</v>
      </c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5" t="n">
        <f aca="false">D222-E222</f>
        <v>0</v>
      </c>
      <c r="G222" s="6" t="n">
        <f aca="false">IF(D222*C222&lt;F222,D222*C222,F222)</f>
        <v>0</v>
      </c>
      <c r="H222" s="5" t="n">
        <f aca="false">E222+G222</f>
        <v>0</v>
      </c>
      <c r="I222" s="5" t="n">
        <f aca="false">D222-H222</f>
        <v>0</v>
      </c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5" t="n">
        <f aca="false">D223-E223</f>
        <v>0</v>
      </c>
      <c r="G223" s="6" t="n">
        <f aca="false">IF(D223*C223&lt;F223,D223*C223,F223)</f>
        <v>0</v>
      </c>
      <c r="H223" s="5" t="n">
        <f aca="false">E223+G223</f>
        <v>0</v>
      </c>
      <c r="I223" s="5" t="n">
        <f aca="false">D223-H223</f>
        <v>0</v>
      </c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5" t="n">
        <f aca="false">D224-E224</f>
        <v>0</v>
      </c>
      <c r="G224" s="6" t="n">
        <f aca="false">IF(D224*C224&lt;F224,D224*C224,F224)</f>
        <v>0</v>
      </c>
      <c r="H224" s="5" t="n">
        <f aca="false">E224+G224</f>
        <v>0</v>
      </c>
      <c r="I224" s="5" t="n">
        <f aca="false">D224-H224</f>
        <v>0</v>
      </c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5" t="n">
        <f aca="false">D225-E225</f>
        <v>0</v>
      </c>
      <c r="G225" s="6" t="n">
        <f aca="false">IF(D225*C225&lt;F225,D225*C225,F225)</f>
        <v>0</v>
      </c>
      <c r="H225" s="5" t="n">
        <f aca="false">E225+G225</f>
        <v>0</v>
      </c>
      <c r="I225" s="5" t="n">
        <f aca="false">D225-H225</f>
        <v>0</v>
      </c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5" t="n">
        <f aca="false">D226-E226</f>
        <v>0</v>
      </c>
      <c r="G226" s="6" t="n">
        <f aca="false">IF(D226*C226&lt;F226,D226*C226,F226)</f>
        <v>0</v>
      </c>
      <c r="H226" s="5" t="n">
        <f aca="false">E226+G226</f>
        <v>0</v>
      </c>
      <c r="I226" s="5" t="n">
        <f aca="false">D226-H226</f>
        <v>0</v>
      </c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5" t="n">
        <f aca="false">D227-E227</f>
        <v>0</v>
      </c>
      <c r="G227" s="6" t="n">
        <f aca="false">IF(D227*C227&lt;F227,D227*C227,F227)</f>
        <v>0</v>
      </c>
      <c r="H227" s="5" t="n">
        <f aca="false">E227+G227</f>
        <v>0</v>
      </c>
      <c r="I227" s="5" t="n">
        <f aca="false">D227-H227</f>
        <v>0</v>
      </c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5" t="n">
        <f aca="false">D228-E228</f>
        <v>0</v>
      </c>
      <c r="G228" s="6" t="n">
        <f aca="false">IF(D228*C228&lt;F228,D228*C228,F228)</f>
        <v>0</v>
      </c>
      <c r="H228" s="5" t="n">
        <f aca="false">E228+G228</f>
        <v>0</v>
      </c>
      <c r="I228" s="5" t="n">
        <f aca="false">D228-H228</f>
        <v>0</v>
      </c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5" t="n">
        <f aca="false">D229-E229</f>
        <v>0</v>
      </c>
      <c r="G229" s="6" t="n">
        <f aca="false">IF(D229*C229&lt;F229,D229*C229,F229)</f>
        <v>0</v>
      </c>
      <c r="H229" s="5" t="n">
        <f aca="false">E229+G229</f>
        <v>0</v>
      </c>
      <c r="I229" s="5" t="n">
        <f aca="false">D229-H229</f>
        <v>0</v>
      </c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5" t="n">
        <f aca="false">D230-E230</f>
        <v>0</v>
      </c>
      <c r="G230" s="6" t="n">
        <f aca="false">IF(D230*C230&lt;F230,D230*C230,F230)</f>
        <v>0</v>
      </c>
      <c r="H230" s="5" t="n">
        <f aca="false">E230+G230</f>
        <v>0</v>
      </c>
      <c r="I230" s="5" t="n">
        <f aca="false">D230-H230</f>
        <v>0</v>
      </c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5" t="n">
        <f aca="false">D231-E231</f>
        <v>0</v>
      </c>
      <c r="G231" s="6" t="n">
        <f aca="false">IF(D231*C231&lt;F231,D231*C231,F231)</f>
        <v>0</v>
      </c>
      <c r="H231" s="5" t="n">
        <f aca="false">E231+G231</f>
        <v>0</v>
      </c>
      <c r="I231" s="5" t="n">
        <f aca="false">D231-H231</f>
        <v>0</v>
      </c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5" t="n">
        <f aca="false">D232-E232</f>
        <v>0</v>
      </c>
      <c r="G232" s="6" t="n">
        <f aca="false">IF(D232*C232&lt;F232,D232*C232,F232)</f>
        <v>0</v>
      </c>
      <c r="H232" s="5" t="n">
        <f aca="false">E232+G232</f>
        <v>0</v>
      </c>
      <c r="I232" s="5" t="n">
        <f aca="false">D232-H232</f>
        <v>0</v>
      </c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5" t="n">
        <f aca="false">D233-E233</f>
        <v>0</v>
      </c>
      <c r="G233" s="6" t="n">
        <f aca="false">IF(D233*C233&lt;F233,D233*C233,F233)</f>
        <v>0</v>
      </c>
      <c r="H233" s="5" t="n">
        <f aca="false">E233+G233</f>
        <v>0</v>
      </c>
      <c r="I233" s="5" t="n">
        <f aca="false">D233-H233</f>
        <v>0</v>
      </c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5" t="n">
        <f aca="false">D234-E234</f>
        <v>0</v>
      </c>
      <c r="G234" s="6" t="n">
        <f aca="false">IF(D234*C234&lt;F234,D234*C234,F234)</f>
        <v>0</v>
      </c>
      <c r="H234" s="5" t="n">
        <f aca="false">E234+G234</f>
        <v>0</v>
      </c>
      <c r="I234" s="5" t="n">
        <f aca="false">D234-H234</f>
        <v>0</v>
      </c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5" t="n">
        <f aca="false">D235-E235</f>
        <v>0</v>
      </c>
      <c r="G235" s="6" t="n">
        <f aca="false">IF(D235*C235&lt;F235,D235*C235,F235)</f>
        <v>0</v>
      </c>
      <c r="H235" s="5" t="n">
        <f aca="false">E235+G235</f>
        <v>0</v>
      </c>
      <c r="I235" s="5" t="n">
        <f aca="false">D235-H235</f>
        <v>0</v>
      </c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5" t="n">
        <f aca="false">D236-E236</f>
        <v>0</v>
      </c>
      <c r="G236" s="6" t="n">
        <f aca="false">IF(D236*C236&lt;F236,D236*C236,F236)</f>
        <v>0</v>
      </c>
      <c r="H236" s="5" t="n">
        <f aca="false">E236+G236</f>
        <v>0</v>
      </c>
      <c r="I236" s="5" t="n">
        <f aca="false">D236-H236</f>
        <v>0</v>
      </c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5" t="n">
        <f aca="false">D237-E237</f>
        <v>0</v>
      </c>
      <c r="G237" s="6" t="n">
        <f aca="false">IF(D237*C237&lt;F237,D237*C237,F237)</f>
        <v>0</v>
      </c>
      <c r="H237" s="5" t="n">
        <f aca="false">E237+G237</f>
        <v>0</v>
      </c>
      <c r="I237" s="5" t="n">
        <f aca="false">D237-H237</f>
        <v>0</v>
      </c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5" t="n">
        <f aca="false">D238-E238</f>
        <v>0</v>
      </c>
      <c r="G238" s="6" t="n">
        <f aca="false">IF(D238*C238&lt;F238,D238*C238,F238)</f>
        <v>0</v>
      </c>
      <c r="H238" s="5" t="n">
        <f aca="false">E238+G238</f>
        <v>0</v>
      </c>
      <c r="I238" s="5" t="n">
        <f aca="false">D238-H238</f>
        <v>0</v>
      </c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5" t="n">
        <f aca="false">D239-E239</f>
        <v>0</v>
      </c>
      <c r="G239" s="6" t="n">
        <f aca="false">IF(D239*C239&lt;F239,D239*C239,F239)</f>
        <v>0</v>
      </c>
      <c r="H239" s="5" t="n">
        <f aca="false">E239+G239</f>
        <v>0</v>
      </c>
      <c r="I239" s="5" t="n">
        <f aca="false">D239-H239</f>
        <v>0</v>
      </c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5" t="n">
        <f aca="false">D240-E240</f>
        <v>0</v>
      </c>
      <c r="G240" s="6" t="n">
        <f aca="false">IF(D240*C240&lt;F240,D240*C240,F240)</f>
        <v>0</v>
      </c>
      <c r="H240" s="5" t="n">
        <f aca="false">E240+G240</f>
        <v>0</v>
      </c>
      <c r="I240" s="5" t="n">
        <f aca="false">D240-H240</f>
        <v>0</v>
      </c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5" t="n">
        <f aca="false">D241-E241</f>
        <v>0</v>
      </c>
      <c r="G241" s="6" t="n">
        <f aca="false">IF(D241*C241&lt;F241,D241*C241,F241)</f>
        <v>0</v>
      </c>
      <c r="H241" s="5" t="n">
        <f aca="false">E241+G241</f>
        <v>0</v>
      </c>
      <c r="I241" s="5" t="n">
        <f aca="false">D241-H241</f>
        <v>0</v>
      </c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5" t="n">
        <f aca="false">D242-E242</f>
        <v>0</v>
      </c>
      <c r="G242" s="6" t="n">
        <f aca="false">IF(D242*C242&lt;F242,D242*C242,F242)</f>
        <v>0</v>
      </c>
      <c r="H242" s="5" t="n">
        <f aca="false">E242+G242</f>
        <v>0</v>
      </c>
      <c r="I242" s="5" t="n">
        <f aca="false">D242-H242</f>
        <v>0</v>
      </c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5" t="n">
        <f aca="false">D243-E243</f>
        <v>0</v>
      </c>
      <c r="G243" s="6" t="n">
        <f aca="false">IF(D243*C243&lt;F243,D243*C243,F243)</f>
        <v>0</v>
      </c>
      <c r="H243" s="5" t="n">
        <f aca="false">E243+G243</f>
        <v>0</v>
      </c>
      <c r="I243" s="5" t="n">
        <f aca="false">D243-H243</f>
        <v>0</v>
      </c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5" t="n">
        <f aca="false">D244-E244</f>
        <v>0</v>
      </c>
      <c r="G244" s="6" t="n">
        <f aca="false">IF(D244*C244&lt;F244,D244*C244,F244)</f>
        <v>0</v>
      </c>
      <c r="H244" s="5" t="n">
        <f aca="false">E244+G244</f>
        <v>0</v>
      </c>
      <c r="I244" s="5" t="n">
        <f aca="false">D244-H244</f>
        <v>0</v>
      </c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5" t="n">
        <f aca="false">D245-E245</f>
        <v>0</v>
      </c>
      <c r="G245" s="6" t="n">
        <f aca="false">IF(D245*C245&lt;F245,D245*C245,F245)</f>
        <v>0</v>
      </c>
      <c r="H245" s="5" t="n">
        <f aca="false">E245+G245</f>
        <v>0</v>
      </c>
      <c r="I245" s="5" t="n">
        <f aca="false">D245-H245</f>
        <v>0</v>
      </c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5" t="n">
        <f aca="false">D246-E246</f>
        <v>0</v>
      </c>
      <c r="G246" s="6" t="n">
        <f aca="false">IF(D246*C246&lt;F246,D246*C246,F246)</f>
        <v>0</v>
      </c>
      <c r="H246" s="5" t="n">
        <f aca="false">E246+G246</f>
        <v>0</v>
      </c>
      <c r="I246" s="5" t="n">
        <f aca="false">D246-H246</f>
        <v>0</v>
      </c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5" t="n">
        <f aca="false">D247-E247</f>
        <v>0</v>
      </c>
      <c r="G247" s="6" t="n">
        <f aca="false">IF(D247*C247&lt;F247,D247*C247,F247)</f>
        <v>0</v>
      </c>
      <c r="H247" s="5" t="n">
        <f aca="false">E247+G247</f>
        <v>0</v>
      </c>
      <c r="I247" s="5" t="n">
        <f aca="false">D247-H247</f>
        <v>0</v>
      </c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5" t="n">
        <f aca="false">D248-E248</f>
        <v>0</v>
      </c>
      <c r="G248" s="6" t="n">
        <f aca="false">IF(D248*C248&lt;F248,D248*C248,F248)</f>
        <v>0</v>
      </c>
      <c r="H248" s="5" t="n">
        <f aca="false">E248+G248</f>
        <v>0</v>
      </c>
      <c r="I248" s="5" t="n">
        <f aca="false">D248-H248</f>
        <v>0</v>
      </c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5" t="n">
        <f aca="false">D249-E249</f>
        <v>0</v>
      </c>
      <c r="G249" s="6" t="n">
        <f aca="false">IF(D249*C249&lt;F249,D249*C249,F249)</f>
        <v>0</v>
      </c>
      <c r="H249" s="5" t="n">
        <f aca="false">E249+G249</f>
        <v>0</v>
      </c>
      <c r="I249" s="5" t="n">
        <f aca="false">D249-H249</f>
        <v>0</v>
      </c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5" t="n">
        <f aca="false">D250-E250</f>
        <v>0</v>
      </c>
      <c r="G250" s="6" t="n">
        <f aca="false">IF(D250*C250&lt;F250,D250*C250,F250)</f>
        <v>0</v>
      </c>
      <c r="H250" s="5" t="n">
        <f aca="false">E250+G250</f>
        <v>0</v>
      </c>
      <c r="I250" s="5" t="n">
        <f aca="false">D250-H250</f>
        <v>0</v>
      </c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5" t="n">
        <f aca="false">D251-E251</f>
        <v>0</v>
      </c>
      <c r="G251" s="6" t="n">
        <f aca="false">IF(D251*C251&lt;F251,D251*C251,F251)</f>
        <v>0</v>
      </c>
      <c r="H251" s="5" t="n">
        <f aca="false">E251+G251</f>
        <v>0</v>
      </c>
      <c r="I251" s="5" t="n">
        <f aca="false">D251-H251</f>
        <v>0</v>
      </c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5" t="n">
        <f aca="false">D252-E252</f>
        <v>0</v>
      </c>
      <c r="G252" s="6" t="n">
        <f aca="false">IF(D252*C252&lt;F252,D252*C252,F252)</f>
        <v>0</v>
      </c>
      <c r="H252" s="5" t="n">
        <f aca="false">E252+G252</f>
        <v>0</v>
      </c>
      <c r="I252" s="5" t="n">
        <f aca="false">D252-H252</f>
        <v>0</v>
      </c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5" t="n">
        <f aca="false">D253-E253</f>
        <v>0</v>
      </c>
      <c r="G253" s="6" t="n">
        <f aca="false">IF(D253*C253&lt;F253,D253*C253,F253)</f>
        <v>0</v>
      </c>
      <c r="H253" s="5" t="n">
        <f aca="false">E253+G253</f>
        <v>0</v>
      </c>
      <c r="I253" s="5" t="n">
        <f aca="false">D253-H253</f>
        <v>0</v>
      </c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5" t="n">
        <f aca="false">D254-E254</f>
        <v>0</v>
      </c>
      <c r="G254" s="6" t="n">
        <f aca="false">IF(D254*C254&lt;F254,D254*C254,F254)</f>
        <v>0</v>
      </c>
      <c r="H254" s="5" t="n">
        <f aca="false">E254+G254</f>
        <v>0</v>
      </c>
      <c r="I254" s="5" t="n">
        <f aca="false">D254-H254</f>
        <v>0</v>
      </c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5" t="n">
        <f aca="false">D255-E255</f>
        <v>0</v>
      </c>
      <c r="G255" s="6" t="n">
        <f aca="false">IF(D255*C255&lt;F255,D255*C255,F255)</f>
        <v>0</v>
      </c>
      <c r="H255" s="5" t="n">
        <f aca="false">E255+G255</f>
        <v>0</v>
      </c>
      <c r="I255" s="5" t="n">
        <f aca="false">D255-H255</f>
        <v>0</v>
      </c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5" t="n">
        <f aca="false">D256-E256</f>
        <v>0</v>
      </c>
      <c r="G256" s="6" t="n">
        <f aca="false">IF(D256*C256&lt;F256,D256*C256,F256)</f>
        <v>0</v>
      </c>
      <c r="H256" s="5" t="n">
        <f aca="false">E256+G256</f>
        <v>0</v>
      </c>
      <c r="I256" s="5" t="n">
        <f aca="false">D256-H256</f>
        <v>0</v>
      </c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5" t="n">
        <f aca="false">D257-E257</f>
        <v>0</v>
      </c>
      <c r="G257" s="6" t="n">
        <f aca="false">IF(D257*C257&lt;F257,D257*C257,F257)</f>
        <v>0</v>
      </c>
      <c r="H257" s="5" t="n">
        <f aca="false">E257+G257</f>
        <v>0</v>
      </c>
      <c r="I257" s="5" t="n">
        <f aca="false">D257-H257</f>
        <v>0</v>
      </c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5" t="n">
        <f aca="false">D258-E258</f>
        <v>0</v>
      </c>
      <c r="G258" s="6" t="n">
        <f aca="false">IF(D258*C258&lt;F258,D258*C258,F258)</f>
        <v>0</v>
      </c>
      <c r="H258" s="5" t="n">
        <f aca="false">E258+G258</f>
        <v>0</v>
      </c>
      <c r="I258" s="5" t="n">
        <f aca="false">D258-H258</f>
        <v>0</v>
      </c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5" t="n">
        <f aca="false">D259-E259</f>
        <v>0</v>
      </c>
      <c r="G259" s="6" t="n">
        <f aca="false">IF(D259*C259&lt;F259,D259*C259,F259)</f>
        <v>0</v>
      </c>
      <c r="H259" s="5" t="n">
        <f aca="false">E259+G259</f>
        <v>0</v>
      </c>
      <c r="I259" s="5" t="n">
        <f aca="false">D259-H259</f>
        <v>0</v>
      </c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5" t="n">
        <f aca="false">D260-E260</f>
        <v>0</v>
      </c>
      <c r="G260" s="6" t="n">
        <f aca="false">IF(D260*C260&lt;F260,D260*C260,F260)</f>
        <v>0</v>
      </c>
      <c r="H260" s="5" t="n">
        <f aca="false">E260+G260</f>
        <v>0</v>
      </c>
      <c r="I260" s="5" t="n">
        <f aca="false">D260-H260</f>
        <v>0</v>
      </c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5" t="n">
        <f aca="false">D261-E261</f>
        <v>0</v>
      </c>
      <c r="G261" s="6" t="n">
        <f aca="false">IF(D261*C261&lt;F261,D261*C261,F261)</f>
        <v>0</v>
      </c>
      <c r="H261" s="5" t="n">
        <f aca="false">E261+G261</f>
        <v>0</v>
      </c>
      <c r="I261" s="5" t="n">
        <f aca="false">D261-H261</f>
        <v>0</v>
      </c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5" t="n">
        <f aca="false">D262-E262</f>
        <v>0</v>
      </c>
      <c r="G262" s="6" t="n">
        <f aca="false">IF(D262*C262&lt;F262,D262*C262,F262)</f>
        <v>0</v>
      </c>
      <c r="H262" s="5" t="n">
        <f aca="false">E262+G262</f>
        <v>0</v>
      </c>
      <c r="I262" s="5" t="n">
        <f aca="false">D262-H262</f>
        <v>0</v>
      </c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5" t="n">
        <f aca="false">D263-E263</f>
        <v>0</v>
      </c>
      <c r="G263" s="6" t="n">
        <f aca="false">IF(D263*C263&lt;F263,D263*C263,F263)</f>
        <v>0</v>
      </c>
      <c r="H263" s="5" t="n">
        <f aca="false">E263+G263</f>
        <v>0</v>
      </c>
      <c r="I263" s="5" t="n">
        <f aca="false">D263-H263</f>
        <v>0</v>
      </c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5" t="n">
        <f aca="false">D264-E264</f>
        <v>0</v>
      </c>
      <c r="G264" s="6" t="n">
        <f aca="false">IF(D264*C264&lt;F264,D264*C264,F264)</f>
        <v>0</v>
      </c>
      <c r="H264" s="5" t="n">
        <f aca="false">E264+G264</f>
        <v>0</v>
      </c>
      <c r="I264" s="5" t="n">
        <f aca="false">D264-H264</f>
        <v>0</v>
      </c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5" t="n">
        <f aca="false">D265-E265</f>
        <v>0</v>
      </c>
      <c r="G265" s="6" t="n">
        <f aca="false">IF(D265*C265&lt;F265,D265*C265,F265)</f>
        <v>0</v>
      </c>
      <c r="H265" s="5" t="n">
        <f aca="false">E265+G265</f>
        <v>0</v>
      </c>
      <c r="I265" s="5" t="n">
        <f aca="false">D265-H265</f>
        <v>0</v>
      </c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5" t="n">
        <f aca="false">D266-E266</f>
        <v>0</v>
      </c>
      <c r="G266" s="6" t="n">
        <f aca="false">IF(D266*C266&lt;F266,D266*C266,F266)</f>
        <v>0</v>
      </c>
      <c r="H266" s="5" t="n">
        <f aca="false">E266+G266</f>
        <v>0</v>
      </c>
      <c r="I266" s="5" t="n">
        <f aca="false">D266-H266</f>
        <v>0</v>
      </c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5" t="n">
        <f aca="false">D267-E267</f>
        <v>0</v>
      </c>
      <c r="G267" s="6" t="n">
        <f aca="false">IF(D267*C267&lt;F267,D267*C267,F267)</f>
        <v>0</v>
      </c>
      <c r="H267" s="5" t="n">
        <f aca="false">E267+G267</f>
        <v>0</v>
      </c>
      <c r="I267" s="5" t="n">
        <f aca="false">D267-H267</f>
        <v>0</v>
      </c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5" t="n">
        <f aca="false">D268-E268</f>
        <v>0</v>
      </c>
      <c r="G268" s="6" t="n">
        <f aca="false">IF(D268*C268&lt;F268,D268*C268,F268)</f>
        <v>0</v>
      </c>
      <c r="H268" s="5" t="n">
        <f aca="false">E268+G268</f>
        <v>0</v>
      </c>
      <c r="I268" s="5" t="n">
        <f aca="false">D268-H268</f>
        <v>0</v>
      </c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5" t="n">
        <f aca="false">D269-E269</f>
        <v>0</v>
      </c>
      <c r="G269" s="6" t="n">
        <f aca="false">IF(D269*C269&lt;F269,D269*C269,F269)</f>
        <v>0</v>
      </c>
      <c r="H269" s="5" t="n">
        <f aca="false">E269+G269</f>
        <v>0</v>
      </c>
      <c r="I269" s="5" t="n">
        <f aca="false">D269-H269</f>
        <v>0</v>
      </c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5" t="n">
        <f aca="false">D270-E270</f>
        <v>0</v>
      </c>
      <c r="G270" s="6" t="n">
        <f aca="false">IF(D270*C270&lt;F270,D270*C270,F270)</f>
        <v>0</v>
      </c>
      <c r="H270" s="5" t="n">
        <f aca="false">E270+G270</f>
        <v>0</v>
      </c>
      <c r="I270" s="5" t="n">
        <f aca="false">D270-H270</f>
        <v>0</v>
      </c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5" t="n">
        <f aca="false">D271-E271</f>
        <v>0</v>
      </c>
      <c r="G271" s="6" t="n">
        <f aca="false">IF(D271*C271&lt;F271,D271*C271,F271)</f>
        <v>0</v>
      </c>
      <c r="H271" s="5" t="n">
        <f aca="false">E271+G271</f>
        <v>0</v>
      </c>
      <c r="I271" s="5" t="n">
        <f aca="false">D271-H271</f>
        <v>0</v>
      </c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5" t="n">
        <f aca="false">D272-E272</f>
        <v>0</v>
      </c>
      <c r="G272" s="6" t="n">
        <f aca="false">IF(D272*C272&lt;F272,D272*C272,F272)</f>
        <v>0</v>
      </c>
      <c r="H272" s="5" t="n">
        <f aca="false">E272+G272</f>
        <v>0</v>
      </c>
      <c r="I272" s="5" t="n">
        <f aca="false">D272-H272</f>
        <v>0</v>
      </c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5" t="n">
        <f aca="false">D273-E273</f>
        <v>0</v>
      </c>
      <c r="G273" s="6" t="n">
        <f aca="false">IF(D273*C273&lt;F273,D273*C273,F273)</f>
        <v>0</v>
      </c>
      <c r="H273" s="5" t="n">
        <f aca="false">E273+G273</f>
        <v>0</v>
      </c>
      <c r="I273" s="5" t="n">
        <f aca="false">D273-H273</f>
        <v>0</v>
      </c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5" t="n">
        <f aca="false">D274-E274</f>
        <v>0</v>
      </c>
      <c r="G274" s="6" t="n">
        <f aca="false">IF(D274*C274&lt;F274,D274*C274,F274)</f>
        <v>0</v>
      </c>
      <c r="H274" s="5" t="n">
        <f aca="false">E274+G274</f>
        <v>0</v>
      </c>
      <c r="I274" s="5" t="n">
        <f aca="false">D274-H274</f>
        <v>0</v>
      </c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5" t="n">
        <f aca="false">D275-E275</f>
        <v>0</v>
      </c>
      <c r="G275" s="6" t="n">
        <f aca="false">IF(D275*C275&lt;F275,D275*C275,F275)</f>
        <v>0</v>
      </c>
      <c r="H275" s="5" t="n">
        <f aca="false">E275+G275</f>
        <v>0</v>
      </c>
      <c r="I275" s="5" t="n">
        <f aca="false">D275-H275</f>
        <v>0</v>
      </c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5" t="n">
        <f aca="false">D276-E276</f>
        <v>0</v>
      </c>
      <c r="G276" s="6" t="n">
        <f aca="false">IF(D276*C276&lt;F276,D276*C276,F276)</f>
        <v>0</v>
      </c>
      <c r="H276" s="5" t="n">
        <f aca="false">E276+G276</f>
        <v>0</v>
      </c>
      <c r="I276" s="5" t="n">
        <f aca="false">D276-H276</f>
        <v>0</v>
      </c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5" t="n">
        <f aca="false">D277-E277</f>
        <v>0</v>
      </c>
      <c r="G277" s="6" t="n">
        <f aca="false">IF(D277*C277&lt;F277,D277*C277,F277)</f>
        <v>0</v>
      </c>
      <c r="H277" s="5" t="n">
        <f aca="false">E277+G277</f>
        <v>0</v>
      </c>
      <c r="I277" s="5" t="n">
        <f aca="false">D277-H277</f>
        <v>0</v>
      </c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5" t="n">
        <f aca="false">D278-E278</f>
        <v>0</v>
      </c>
      <c r="G278" s="6" t="n">
        <f aca="false">IF(D278*C278&lt;F278,D278*C278,F278)</f>
        <v>0</v>
      </c>
      <c r="H278" s="5" t="n">
        <f aca="false">E278+G278</f>
        <v>0</v>
      </c>
      <c r="I278" s="5" t="n">
        <f aca="false">D278-H278</f>
        <v>0</v>
      </c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5" t="n">
        <f aca="false">D279-E279</f>
        <v>0</v>
      </c>
      <c r="G279" s="6" t="n">
        <f aca="false">IF(D279*C279&lt;F279,D279*C279,F279)</f>
        <v>0</v>
      </c>
      <c r="H279" s="5" t="n">
        <f aca="false">E279+G279</f>
        <v>0</v>
      </c>
      <c r="I279" s="5" t="n">
        <f aca="false">D279-H279</f>
        <v>0</v>
      </c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5" t="n">
        <f aca="false">D280-E280</f>
        <v>0</v>
      </c>
      <c r="G280" s="6" t="n">
        <f aca="false">IF(D280*C280&lt;F280,D280*C280,F280)</f>
        <v>0</v>
      </c>
      <c r="H280" s="5" t="n">
        <f aca="false">E280+G280</f>
        <v>0</v>
      </c>
      <c r="I280" s="5" t="n">
        <f aca="false">D280-H280</f>
        <v>0</v>
      </c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5" t="n">
        <f aca="false">D281-E281</f>
        <v>0</v>
      </c>
      <c r="G281" s="6" t="n">
        <f aca="false">IF(D281*C281&lt;F281,D281*C281,F281)</f>
        <v>0</v>
      </c>
      <c r="H281" s="5" t="n">
        <f aca="false">E281+G281</f>
        <v>0</v>
      </c>
      <c r="I281" s="5" t="n">
        <f aca="false">D281-H281</f>
        <v>0</v>
      </c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5" t="n">
        <f aca="false">D282-E282</f>
        <v>0</v>
      </c>
      <c r="G282" s="6" t="n">
        <f aca="false">IF(D282*C282&lt;F282,D282*C282,F282)</f>
        <v>0</v>
      </c>
      <c r="H282" s="5" t="n">
        <f aca="false">E282+G282</f>
        <v>0</v>
      </c>
      <c r="I282" s="5" t="n">
        <f aca="false">D282-H282</f>
        <v>0</v>
      </c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5" t="n">
        <f aca="false">D283-E283</f>
        <v>0</v>
      </c>
      <c r="G283" s="6" t="n">
        <f aca="false">IF(D283*C283&lt;F283,D283*C283,F283)</f>
        <v>0</v>
      </c>
      <c r="H283" s="5" t="n">
        <f aca="false">E283+G283</f>
        <v>0</v>
      </c>
      <c r="I283" s="5" t="n">
        <f aca="false">D283-H283</f>
        <v>0</v>
      </c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5" t="n">
        <f aca="false">D284-E284</f>
        <v>0</v>
      </c>
      <c r="G284" s="6" t="n">
        <f aca="false">IF(D284*C284&lt;F284,D284*C284,F284)</f>
        <v>0</v>
      </c>
      <c r="H284" s="5" t="n">
        <f aca="false">E284+G284</f>
        <v>0</v>
      </c>
      <c r="I284" s="5" t="n">
        <f aca="false">D284-H284</f>
        <v>0</v>
      </c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5" t="n">
        <f aca="false">D285-E285</f>
        <v>0</v>
      </c>
      <c r="G285" s="6" t="n">
        <f aca="false">IF(D285*C285&lt;F285,D285*C285,F285)</f>
        <v>0</v>
      </c>
      <c r="H285" s="5" t="n">
        <f aca="false">E285+G285</f>
        <v>0</v>
      </c>
      <c r="I285" s="5" t="n">
        <f aca="false">D285-H285</f>
        <v>0</v>
      </c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5" t="n">
        <f aca="false">D286-E286</f>
        <v>0</v>
      </c>
      <c r="G286" s="6" t="n">
        <f aca="false">IF(D286*C286&lt;F286,D286*C286,F286)</f>
        <v>0</v>
      </c>
      <c r="H286" s="5" t="n">
        <f aca="false">E286+G286</f>
        <v>0</v>
      </c>
      <c r="I286" s="5" t="n">
        <f aca="false">D286-H286</f>
        <v>0</v>
      </c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5" t="n">
        <f aca="false">D287-E287</f>
        <v>0</v>
      </c>
      <c r="G287" s="6" t="n">
        <f aca="false">IF(D287*C287&lt;F287,D287*C287,F287)</f>
        <v>0</v>
      </c>
      <c r="H287" s="5" t="n">
        <f aca="false">E287+G287</f>
        <v>0</v>
      </c>
      <c r="I287" s="5" t="n">
        <f aca="false">D287-H287</f>
        <v>0</v>
      </c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5" t="n">
        <f aca="false">D288-E288</f>
        <v>0</v>
      </c>
      <c r="G288" s="6" t="n">
        <f aca="false">IF(D288*C288&lt;F288,D288*C288,F288)</f>
        <v>0</v>
      </c>
      <c r="H288" s="5" t="n">
        <f aca="false">E288+G288</f>
        <v>0</v>
      </c>
      <c r="I288" s="5" t="n">
        <f aca="false">D288-H288</f>
        <v>0</v>
      </c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5" t="n">
        <f aca="false">D289-E289</f>
        <v>0</v>
      </c>
      <c r="G289" s="6" t="n">
        <f aca="false">IF(D289*C289&lt;F289,D289*C289,F289)</f>
        <v>0</v>
      </c>
      <c r="H289" s="5" t="n">
        <f aca="false">E289+G289</f>
        <v>0</v>
      </c>
      <c r="I289" s="5" t="n">
        <f aca="false">D289-H289</f>
        <v>0</v>
      </c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5" t="n">
        <f aca="false">D290-E290</f>
        <v>0</v>
      </c>
      <c r="G290" s="6" t="n">
        <f aca="false">IF(D290*C290&lt;F290,D290*C290,F290)</f>
        <v>0</v>
      </c>
      <c r="H290" s="5" t="n">
        <f aca="false">E290+G290</f>
        <v>0</v>
      </c>
      <c r="I290" s="5" t="n">
        <f aca="false">D290-H290</f>
        <v>0</v>
      </c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5" t="n">
        <f aca="false">D291-E291</f>
        <v>0</v>
      </c>
      <c r="G291" s="6" t="n">
        <f aca="false">IF(D291*C291&lt;F291,D291*C291,F291)</f>
        <v>0</v>
      </c>
      <c r="H291" s="5" t="n">
        <f aca="false">E291+G291</f>
        <v>0</v>
      </c>
      <c r="I291" s="5" t="n">
        <f aca="false">D291-H291</f>
        <v>0</v>
      </c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5" t="n">
        <f aca="false">D292-E292</f>
        <v>0</v>
      </c>
      <c r="G292" s="6" t="n">
        <f aca="false">IF(D292*C292&lt;F292,D292*C292,F292)</f>
        <v>0</v>
      </c>
      <c r="H292" s="5" t="n">
        <f aca="false">E292+G292</f>
        <v>0</v>
      </c>
      <c r="I292" s="5" t="n">
        <f aca="false">D292-H292</f>
        <v>0</v>
      </c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5" t="n">
        <f aca="false">D293-E293</f>
        <v>0</v>
      </c>
      <c r="G293" s="6" t="n">
        <f aca="false">IF(D293*C293&lt;F293,D293*C293,F293)</f>
        <v>0</v>
      </c>
      <c r="H293" s="5" t="n">
        <f aca="false">E293+G293</f>
        <v>0</v>
      </c>
      <c r="I293" s="5" t="n">
        <f aca="false">D293-H293</f>
        <v>0</v>
      </c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5" t="n">
        <f aca="false">D294-E294</f>
        <v>0</v>
      </c>
      <c r="G294" s="6" t="n">
        <f aca="false">IF(D294*C294&lt;F294,D294*C294,F294)</f>
        <v>0</v>
      </c>
      <c r="H294" s="5" t="n">
        <f aca="false">E294+G294</f>
        <v>0</v>
      </c>
      <c r="I294" s="5" t="n">
        <f aca="false">D294-H294</f>
        <v>0</v>
      </c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5" t="n">
        <f aca="false">D295-E295</f>
        <v>0</v>
      </c>
      <c r="G295" s="6" t="n">
        <f aca="false">IF(D295*C295&lt;F295,D295*C295,F295)</f>
        <v>0</v>
      </c>
      <c r="H295" s="5" t="n">
        <f aca="false">E295+G295</f>
        <v>0</v>
      </c>
      <c r="I295" s="5" t="n">
        <f aca="false">D295-H295</f>
        <v>0</v>
      </c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5" t="n">
        <f aca="false">D296-E296</f>
        <v>0</v>
      </c>
      <c r="G296" s="6" t="n">
        <f aca="false">IF(D296*C296&lt;F296,D296*C296,F296)</f>
        <v>0</v>
      </c>
      <c r="H296" s="5" t="n">
        <f aca="false">E296+G296</f>
        <v>0</v>
      </c>
      <c r="I296" s="5" t="n">
        <f aca="false">D296-H296</f>
        <v>0</v>
      </c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5" t="n">
        <f aca="false">D297-E297</f>
        <v>0</v>
      </c>
      <c r="G297" s="6" t="n">
        <f aca="false">IF(D297*C297&lt;F297,D297*C297,F297)</f>
        <v>0</v>
      </c>
      <c r="H297" s="5" t="n">
        <f aca="false">E297+G297</f>
        <v>0</v>
      </c>
      <c r="I297" s="5" t="n">
        <f aca="false">D297-H297</f>
        <v>0</v>
      </c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5" t="n">
        <f aca="false">D298-E298</f>
        <v>0</v>
      </c>
      <c r="G298" s="6" t="n">
        <f aca="false">IF(D298*C298&lt;F298,D298*C298,F298)</f>
        <v>0</v>
      </c>
      <c r="H298" s="5" t="n">
        <f aca="false">E298+G298</f>
        <v>0</v>
      </c>
      <c r="I298" s="5" t="n">
        <f aca="false">D298-H298</f>
        <v>0</v>
      </c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5" t="n">
        <f aca="false">D299-E299</f>
        <v>0</v>
      </c>
      <c r="G299" s="6" t="n">
        <f aca="false">IF(D299*C299&lt;F299,D299*C299,F299)</f>
        <v>0</v>
      </c>
      <c r="H299" s="5" t="n">
        <f aca="false">E299+G299</f>
        <v>0</v>
      </c>
      <c r="I299" s="5" t="n">
        <f aca="false">D299-H299</f>
        <v>0</v>
      </c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5" t="n">
        <f aca="false">D300-E300</f>
        <v>0</v>
      </c>
      <c r="G300" s="6" t="n">
        <f aca="false">IF(D300*C300&lt;F300,D300*C300,F300)</f>
        <v>0</v>
      </c>
      <c r="H300" s="5" t="n">
        <f aca="false">E300+G300</f>
        <v>0</v>
      </c>
      <c r="I300" s="5" t="n">
        <f aca="false">D300-H300</f>
        <v>0</v>
      </c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5" t="n">
        <f aca="false">D301-E301</f>
        <v>0</v>
      </c>
      <c r="G301" s="6" t="n">
        <f aca="false">IF(D301*C301&lt;F301,D301*C301,F301)</f>
        <v>0</v>
      </c>
      <c r="H301" s="5" t="n">
        <f aca="false">E301+G301</f>
        <v>0</v>
      </c>
      <c r="I301" s="5" t="n">
        <f aca="false">D301-H301</f>
        <v>0</v>
      </c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5" t="n">
        <f aca="false">D302-E302</f>
        <v>0</v>
      </c>
      <c r="G302" s="6" t="n">
        <f aca="false">IF(D302*C302&lt;F302,D302*C302,F302)</f>
        <v>0</v>
      </c>
      <c r="H302" s="5" t="n">
        <f aca="false">E302+G302</f>
        <v>0</v>
      </c>
      <c r="I302" s="5" t="n">
        <f aca="false">D302-H302</f>
        <v>0</v>
      </c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5" t="n">
        <f aca="false">D303-E303</f>
        <v>0</v>
      </c>
      <c r="G303" s="6" t="n">
        <f aca="false">IF(D303*C303&lt;F303,D303*C303,F303)</f>
        <v>0</v>
      </c>
      <c r="H303" s="5" t="n">
        <f aca="false">E303+G303</f>
        <v>0</v>
      </c>
      <c r="I303" s="5" t="n">
        <f aca="false">D303-H303</f>
        <v>0</v>
      </c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5" t="n">
        <f aca="false">D304-E304</f>
        <v>0</v>
      </c>
      <c r="G304" s="6" t="n">
        <f aca="false">IF(D304*C304&lt;F304,D304*C304,F304)</f>
        <v>0</v>
      </c>
      <c r="H304" s="5" t="n">
        <f aca="false">E304+G304</f>
        <v>0</v>
      </c>
      <c r="I304" s="5" t="n">
        <f aca="false">D304-H304</f>
        <v>0</v>
      </c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5" t="n">
        <f aca="false">D305-E305</f>
        <v>0</v>
      </c>
      <c r="G305" s="6" t="n">
        <f aca="false">IF(D305*C305&lt;F305,D305*C305,F305)</f>
        <v>0</v>
      </c>
      <c r="H305" s="5" t="n">
        <f aca="false">E305+G305</f>
        <v>0</v>
      </c>
      <c r="I305" s="5" t="n">
        <f aca="false">D305-H305</f>
        <v>0</v>
      </c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5" t="n">
        <f aca="false">D306-E306</f>
        <v>0</v>
      </c>
      <c r="G306" s="6" t="n">
        <f aca="false">IF(D306*C306&lt;F306,D306*C306,F306)</f>
        <v>0</v>
      </c>
      <c r="H306" s="5" t="n">
        <f aca="false">E306+G306</f>
        <v>0</v>
      </c>
      <c r="I306" s="5" t="n">
        <f aca="false">D306-H306</f>
        <v>0</v>
      </c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5" t="n">
        <f aca="false">D307-E307</f>
        <v>0</v>
      </c>
      <c r="G307" s="6" t="n">
        <f aca="false">IF(D307*C307&lt;F307,D307*C307,F307)</f>
        <v>0</v>
      </c>
      <c r="H307" s="5" t="n">
        <f aca="false">E307+G307</f>
        <v>0</v>
      </c>
      <c r="I307" s="5" t="n">
        <f aca="false">D307-H307</f>
        <v>0</v>
      </c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5" t="n">
        <f aca="false">D308-E308</f>
        <v>0</v>
      </c>
      <c r="G308" s="6" t="n">
        <f aca="false">IF(D308*C308&lt;F308,D308*C308,F308)</f>
        <v>0</v>
      </c>
      <c r="H308" s="5" t="n">
        <f aca="false">E308+G308</f>
        <v>0</v>
      </c>
      <c r="I308" s="5" t="n">
        <f aca="false">D308-H308</f>
        <v>0</v>
      </c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5" t="n">
        <f aca="false">D309-E309</f>
        <v>0</v>
      </c>
      <c r="G309" s="6" t="n">
        <f aca="false">IF(D309*C309&lt;F309,D309*C309,F309)</f>
        <v>0</v>
      </c>
      <c r="H309" s="5" t="n">
        <f aca="false">E309+G309</f>
        <v>0</v>
      </c>
      <c r="I309" s="5" t="n">
        <f aca="false">D309-H309</f>
        <v>0</v>
      </c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5" t="n">
        <f aca="false">D310-E310</f>
        <v>0</v>
      </c>
      <c r="G310" s="6" t="n">
        <f aca="false">IF(D310*C310&lt;F310,D310*C310,F310)</f>
        <v>0</v>
      </c>
      <c r="H310" s="5" t="n">
        <f aca="false">E310+G310</f>
        <v>0</v>
      </c>
      <c r="I310" s="5" t="n">
        <f aca="false">D310-H310</f>
        <v>0</v>
      </c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5" t="n">
        <f aca="false">D311-E311</f>
        <v>0</v>
      </c>
      <c r="G311" s="6" t="n">
        <f aca="false">IF(D311*C311&lt;F311,D311*C311,F311)</f>
        <v>0</v>
      </c>
      <c r="H311" s="5" t="n">
        <f aca="false">E311+G311</f>
        <v>0</v>
      </c>
      <c r="I311" s="5" t="n">
        <f aca="false">D311-H311</f>
        <v>0</v>
      </c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5" t="n">
        <f aca="false">D312-E312</f>
        <v>0</v>
      </c>
      <c r="G312" s="6" t="n">
        <f aca="false">IF(D312*C312&lt;F312,D312*C312,F312)</f>
        <v>0</v>
      </c>
      <c r="H312" s="5" t="n">
        <f aca="false">E312+G312</f>
        <v>0</v>
      </c>
      <c r="I312" s="5" t="n">
        <f aca="false">D312-H312</f>
        <v>0</v>
      </c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5" t="n">
        <f aca="false">D313-E313</f>
        <v>0</v>
      </c>
      <c r="G313" s="6" t="n">
        <f aca="false">IF(D313*C313&lt;F313,D313*C313,F313)</f>
        <v>0</v>
      </c>
      <c r="H313" s="5" t="n">
        <f aca="false">E313+G313</f>
        <v>0</v>
      </c>
      <c r="I313" s="5" t="n">
        <f aca="false">D313-H313</f>
        <v>0</v>
      </c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5" t="n">
        <f aca="false">D314-E314</f>
        <v>0</v>
      </c>
      <c r="G314" s="6" t="n">
        <f aca="false">IF(D314*C314&lt;F314,D314*C314,F314)</f>
        <v>0</v>
      </c>
      <c r="H314" s="5" t="n">
        <f aca="false">E314+G314</f>
        <v>0</v>
      </c>
      <c r="I314" s="5" t="n">
        <f aca="false">D314-H314</f>
        <v>0</v>
      </c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5" t="n">
        <f aca="false">D315-E315</f>
        <v>0</v>
      </c>
      <c r="G315" s="6" t="n">
        <f aca="false">IF(D315*C315&lt;F315,D315*C315,F315)</f>
        <v>0</v>
      </c>
      <c r="H315" s="5" t="n">
        <f aca="false">E315+G315</f>
        <v>0</v>
      </c>
      <c r="I315" s="5" t="n">
        <f aca="false">D315-H315</f>
        <v>0</v>
      </c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5" t="n">
        <f aca="false">D316-E316</f>
        <v>0</v>
      </c>
      <c r="G316" s="6" t="n">
        <f aca="false">IF(D316*C316&lt;F316,D316*C316,F316)</f>
        <v>0</v>
      </c>
      <c r="H316" s="5" t="n">
        <f aca="false">E316+G316</f>
        <v>0</v>
      </c>
      <c r="I316" s="5" t="n">
        <f aca="false">D316-H316</f>
        <v>0</v>
      </c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5" t="n">
        <f aca="false">D317-E317</f>
        <v>0</v>
      </c>
      <c r="G317" s="6" t="n">
        <f aca="false">IF(D317*C317&lt;F317,D317*C317,F317)</f>
        <v>0</v>
      </c>
      <c r="H317" s="5" t="n">
        <f aca="false">E317+G317</f>
        <v>0</v>
      </c>
      <c r="I317" s="5" t="n">
        <f aca="false">D317-H317</f>
        <v>0</v>
      </c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5" t="n">
        <f aca="false">D318-E318</f>
        <v>0</v>
      </c>
      <c r="G318" s="6" t="n">
        <f aca="false">IF(D318*C318&lt;F318,D318*C318,F318)</f>
        <v>0</v>
      </c>
      <c r="H318" s="5" t="n">
        <f aca="false">E318+G318</f>
        <v>0</v>
      </c>
      <c r="I318" s="5" t="n">
        <f aca="false">D318-H318</f>
        <v>0</v>
      </c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5" t="n">
        <f aca="false">D319-E319</f>
        <v>0</v>
      </c>
      <c r="G319" s="6" t="n">
        <f aca="false">IF(D319*C319&lt;F319,D319*C319,F319)</f>
        <v>0</v>
      </c>
      <c r="H319" s="5" t="n">
        <f aca="false">E319+G319</f>
        <v>0</v>
      </c>
      <c r="I319" s="5" t="n">
        <f aca="false">D319-H319</f>
        <v>0</v>
      </c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5" t="n">
        <f aca="false">D320-E320</f>
        <v>0</v>
      </c>
      <c r="G320" s="6" t="n">
        <f aca="false">IF(D320*C320&lt;F320,D320*C320,F320)</f>
        <v>0</v>
      </c>
      <c r="H320" s="5" t="n">
        <f aca="false">E320+G320</f>
        <v>0</v>
      </c>
      <c r="I320" s="5" t="n">
        <f aca="false">D320-H320</f>
        <v>0</v>
      </c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5" t="n">
        <f aca="false">D321-E321</f>
        <v>0</v>
      </c>
      <c r="G321" s="6" t="n">
        <f aca="false">IF(D321*C321&lt;F321,D321*C321,F321)</f>
        <v>0</v>
      </c>
      <c r="H321" s="5" t="n">
        <f aca="false">E321+G321</f>
        <v>0</v>
      </c>
      <c r="I321" s="5" t="n">
        <f aca="false">D321-H321</f>
        <v>0</v>
      </c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5" t="n">
        <f aca="false">D322-E322</f>
        <v>0</v>
      </c>
      <c r="G322" s="6" t="n">
        <f aca="false">IF(D322*C322&lt;F322,D322*C322,F322)</f>
        <v>0</v>
      </c>
      <c r="H322" s="5" t="n">
        <f aca="false">E322+G322</f>
        <v>0</v>
      </c>
      <c r="I322" s="5" t="n">
        <f aca="false">D322-H322</f>
        <v>0</v>
      </c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5" t="n">
        <f aca="false">D323-E323</f>
        <v>0</v>
      </c>
      <c r="G323" s="6" t="n">
        <f aca="false">IF(D323*C323&lt;F323,D323*C323,F323)</f>
        <v>0</v>
      </c>
      <c r="H323" s="5" t="n">
        <f aca="false">E323+G323</f>
        <v>0</v>
      </c>
      <c r="I323" s="5" t="n">
        <f aca="false">D323-H323</f>
        <v>0</v>
      </c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5" t="n">
        <f aca="false">D324-E324</f>
        <v>0</v>
      </c>
      <c r="G324" s="6" t="n">
        <f aca="false">IF(D324*C324&lt;F324,D324*C324,F324)</f>
        <v>0</v>
      </c>
      <c r="H324" s="5" t="n">
        <f aca="false">E324+G324</f>
        <v>0</v>
      </c>
      <c r="I324" s="5" t="n">
        <f aca="false">D324-H324</f>
        <v>0</v>
      </c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5" t="n">
        <f aca="false">D325-E325</f>
        <v>0</v>
      </c>
      <c r="G325" s="6" t="n">
        <f aca="false">IF(D325*C325&lt;F325,D325*C325,F325)</f>
        <v>0</v>
      </c>
      <c r="H325" s="5" t="n">
        <f aca="false">E325+G325</f>
        <v>0</v>
      </c>
      <c r="I325" s="5" t="n">
        <f aca="false">D325-H325</f>
        <v>0</v>
      </c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5" t="n">
        <f aca="false">D326-E326</f>
        <v>0</v>
      </c>
      <c r="G326" s="6" t="n">
        <f aca="false">IF(D326*C326&lt;F326,D326*C326,F326)</f>
        <v>0</v>
      </c>
      <c r="H326" s="5" t="n">
        <f aca="false">E326+G326</f>
        <v>0</v>
      </c>
      <c r="I326" s="5" t="n">
        <f aca="false">D326-H326</f>
        <v>0</v>
      </c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5" t="n">
        <f aca="false">D327-E327</f>
        <v>0</v>
      </c>
      <c r="G327" s="6" t="n">
        <f aca="false">IF(D327*C327&lt;F327,D327*C327,F327)</f>
        <v>0</v>
      </c>
      <c r="H327" s="5" t="n">
        <f aca="false">E327+G327</f>
        <v>0</v>
      </c>
      <c r="I327" s="5" t="n">
        <f aca="false">D327-H327</f>
        <v>0</v>
      </c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5" t="n">
        <f aca="false">D328-E328</f>
        <v>0</v>
      </c>
      <c r="G328" s="6" t="n">
        <f aca="false">IF(D328*C328&lt;F328,D328*C328,F328)</f>
        <v>0</v>
      </c>
      <c r="H328" s="5" t="n">
        <f aca="false">E328+G328</f>
        <v>0</v>
      </c>
      <c r="I328" s="5" t="n">
        <f aca="false">D328-H328</f>
        <v>0</v>
      </c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5" t="n">
        <f aca="false">D329-E329</f>
        <v>0</v>
      </c>
      <c r="G329" s="6" t="n">
        <f aca="false">IF(D329*C329&lt;F329,D329*C329,F329)</f>
        <v>0</v>
      </c>
      <c r="H329" s="5" t="n">
        <f aca="false">E329+G329</f>
        <v>0</v>
      </c>
      <c r="I329" s="5" t="n">
        <f aca="false">D329-H329</f>
        <v>0</v>
      </c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5" t="n">
        <f aca="false">D330-E330</f>
        <v>0</v>
      </c>
      <c r="G330" s="6" t="n">
        <f aca="false">IF(D330*C330&lt;F330,D330*C330,F330)</f>
        <v>0</v>
      </c>
      <c r="H330" s="5" t="n">
        <f aca="false">E330+G330</f>
        <v>0</v>
      </c>
      <c r="I330" s="5" t="n">
        <f aca="false">D330-H330</f>
        <v>0</v>
      </c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5" t="n">
        <f aca="false">D331-E331</f>
        <v>0</v>
      </c>
      <c r="G331" s="6" t="n">
        <f aca="false">IF(D331*C331&lt;F331,D331*C331,F331)</f>
        <v>0</v>
      </c>
      <c r="H331" s="5" t="n">
        <f aca="false">E331+G331</f>
        <v>0</v>
      </c>
      <c r="I331" s="5" t="n">
        <f aca="false">D331-H331</f>
        <v>0</v>
      </c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5" t="n">
        <f aca="false">D332-E332</f>
        <v>0</v>
      </c>
      <c r="G332" s="6" t="n">
        <f aca="false">IF(D332*C332&lt;F332,D332*C332,F332)</f>
        <v>0</v>
      </c>
      <c r="H332" s="5" t="n">
        <f aca="false">E332+G332</f>
        <v>0</v>
      </c>
      <c r="I332" s="5" t="n">
        <f aca="false">D332-H332</f>
        <v>0</v>
      </c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5" t="n">
        <f aca="false">D333-E333</f>
        <v>0</v>
      </c>
      <c r="G333" s="6" t="n">
        <f aca="false">IF(D333*C333&lt;F333,D333*C333,F333)</f>
        <v>0</v>
      </c>
      <c r="H333" s="5" t="n">
        <f aca="false">E333+G333</f>
        <v>0</v>
      </c>
      <c r="I333" s="5" t="n">
        <f aca="false">D333-H333</f>
        <v>0</v>
      </c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5" t="n">
        <f aca="false">D334-E334</f>
        <v>0</v>
      </c>
      <c r="G334" s="6" t="n">
        <f aca="false">IF(D334*C334&lt;F334,D334*C334,F334)</f>
        <v>0</v>
      </c>
      <c r="H334" s="5" t="n">
        <f aca="false">E334+G334</f>
        <v>0</v>
      </c>
      <c r="I334" s="5" t="n">
        <f aca="false">D334-H334</f>
        <v>0</v>
      </c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5" t="n">
        <f aca="false">D335-E335</f>
        <v>0</v>
      </c>
      <c r="G335" s="6" t="n">
        <f aca="false">IF(D335*C335&lt;F335,D335*C335,F335)</f>
        <v>0</v>
      </c>
      <c r="H335" s="5" t="n">
        <f aca="false">E335+G335</f>
        <v>0</v>
      </c>
      <c r="I335" s="5" t="n">
        <f aca="false">D335-H335</f>
        <v>0</v>
      </c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5" t="n">
        <f aca="false">D336-E336</f>
        <v>0</v>
      </c>
      <c r="G336" s="6" t="n">
        <f aca="false">IF(D336*C336&lt;F336,D336*C336,F336)</f>
        <v>0</v>
      </c>
      <c r="H336" s="5" t="n">
        <f aca="false">E336+G336</f>
        <v>0</v>
      </c>
      <c r="I336" s="5" t="n">
        <f aca="false">D336-H336</f>
        <v>0</v>
      </c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5" t="n">
        <f aca="false">D337-E337</f>
        <v>0</v>
      </c>
      <c r="G337" s="6" t="n">
        <f aca="false">IF(D337*C337&lt;F337,D337*C337,F337)</f>
        <v>0</v>
      </c>
      <c r="H337" s="5" t="n">
        <f aca="false">E337+G337</f>
        <v>0</v>
      </c>
      <c r="I337" s="5" t="n">
        <f aca="false">D337-H337</f>
        <v>0</v>
      </c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5" t="n">
        <f aca="false">D338-E338</f>
        <v>0</v>
      </c>
      <c r="G338" s="6" t="n">
        <f aca="false">IF(D338*C338&lt;F338,D338*C338,F338)</f>
        <v>0</v>
      </c>
      <c r="H338" s="5" t="n">
        <f aca="false">E338+G338</f>
        <v>0</v>
      </c>
      <c r="I338" s="5" t="n">
        <f aca="false">D338-H338</f>
        <v>0</v>
      </c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5" t="n">
        <f aca="false">D339-E339</f>
        <v>0</v>
      </c>
      <c r="G339" s="6" t="n">
        <f aca="false">IF(D339*C339&lt;F339,D339*C339,F339)</f>
        <v>0</v>
      </c>
      <c r="H339" s="5" t="n">
        <f aca="false">E339+G339</f>
        <v>0</v>
      </c>
      <c r="I339" s="5" t="n">
        <f aca="false">D339-H339</f>
        <v>0</v>
      </c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5" t="n">
        <f aca="false">D340-E340</f>
        <v>0</v>
      </c>
      <c r="G340" s="6" t="n">
        <f aca="false">IF(D340*C340&lt;F340,D340*C340,F340)</f>
        <v>0</v>
      </c>
      <c r="H340" s="5" t="n">
        <f aca="false">E340+G340</f>
        <v>0</v>
      </c>
      <c r="I340" s="5" t="n">
        <f aca="false">D340-H340</f>
        <v>0</v>
      </c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5" t="n">
        <f aca="false">D341-E341</f>
        <v>0</v>
      </c>
      <c r="G341" s="6" t="n">
        <f aca="false">IF(D341*C341&lt;F341,D341*C341,F341)</f>
        <v>0</v>
      </c>
      <c r="H341" s="5" t="n">
        <f aca="false">E341+G341</f>
        <v>0</v>
      </c>
      <c r="I341" s="5" t="n">
        <f aca="false">D341-H341</f>
        <v>0</v>
      </c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5" t="n">
        <f aca="false">D342-E342</f>
        <v>0</v>
      </c>
      <c r="G342" s="6" t="n">
        <f aca="false">IF(D342*C342&lt;F342,D342*C342,F342)</f>
        <v>0</v>
      </c>
      <c r="H342" s="5" t="n">
        <f aca="false">E342+G342</f>
        <v>0</v>
      </c>
      <c r="I342" s="5" t="n">
        <f aca="false">D342-H342</f>
        <v>0</v>
      </c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5" t="n">
        <f aca="false">D343-E343</f>
        <v>0</v>
      </c>
      <c r="G343" s="6" t="n">
        <f aca="false">IF(D343*C343&lt;F343,D343*C343,F343)</f>
        <v>0</v>
      </c>
      <c r="H343" s="5" t="n">
        <f aca="false">E343+G343</f>
        <v>0</v>
      </c>
      <c r="I343" s="5" t="n">
        <f aca="false">D343-H343</f>
        <v>0</v>
      </c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5" t="n">
        <f aca="false">D344-E344</f>
        <v>0</v>
      </c>
      <c r="G344" s="6" t="n">
        <f aca="false">IF(D344*C344&lt;F344,D344*C344,F344)</f>
        <v>0</v>
      </c>
      <c r="H344" s="5" t="n">
        <f aca="false">E344+G344</f>
        <v>0</v>
      </c>
      <c r="I344" s="5" t="n">
        <f aca="false">D344-H344</f>
        <v>0</v>
      </c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5" t="n">
        <f aca="false">D345-E345</f>
        <v>0</v>
      </c>
      <c r="G345" s="6" t="n">
        <f aca="false">IF(D345*C345&lt;F345,D345*C345,F345)</f>
        <v>0</v>
      </c>
      <c r="H345" s="5" t="n">
        <f aca="false">E345+G345</f>
        <v>0</v>
      </c>
      <c r="I345" s="5" t="n">
        <f aca="false">D345-H345</f>
        <v>0</v>
      </c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5" t="n">
        <f aca="false">D346-E346</f>
        <v>0</v>
      </c>
      <c r="G346" s="6" t="n">
        <f aca="false">IF(D346*C346&lt;F346,D346*C346,F346)</f>
        <v>0</v>
      </c>
      <c r="H346" s="5" t="n">
        <f aca="false">E346+G346</f>
        <v>0</v>
      </c>
      <c r="I346" s="5" t="n">
        <f aca="false">D346-H346</f>
        <v>0</v>
      </c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5" t="n">
        <f aca="false">D347-E347</f>
        <v>0</v>
      </c>
      <c r="G347" s="6" t="n">
        <f aca="false">IF(D347*C347&lt;F347,D347*C347,F347)</f>
        <v>0</v>
      </c>
      <c r="H347" s="5" t="n">
        <f aca="false">E347+G347</f>
        <v>0</v>
      </c>
      <c r="I347" s="5" t="n">
        <f aca="false">D347-H347</f>
        <v>0</v>
      </c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5" t="n">
        <f aca="false">D348-E348</f>
        <v>0</v>
      </c>
      <c r="G348" s="6" t="n">
        <f aca="false">IF(D348*C348&lt;F348,D348*C348,F348)</f>
        <v>0</v>
      </c>
      <c r="H348" s="5" t="n">
        <f aca="false">E348+G348</f>
        <v>0</v>
      </c>
      <c r="I348" s="5" t="n">
        <f aca="false">D348-H348</f>
        <v>0</v>
      </c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5" t="n">
        <f aca="false">D349-E349</f>
        <v>0</v>
      </c>
      <c r="G349" s="6" t="n">
        <f aca="false">IF(D349*C349&lt;F349,D349*C349,F349)</f>
        <v>0</v>
      </c>
      <c r="H349" s="5" t="n">
        <f aca="false">E349+G349</f>
        <v>0</v>
      </c>
      <c r="I349" s="5" t="n">
        <f aca="false">D349-H349</f>
        <v>0</v>
      </c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5" t="n">
        <f aca="false">D350-E350</f>
        <v>0</v>
      </c>
      <c r="G350" s="6" t="n">
        <f aca="false">IF(D350*C350&lt;F350,D350*C350,F350)</f>
        <v>0</v>
      </c>
      <c r="H350" s="5" t="n">
        <f aca="false">E350+G350</f>
        <v>0</v>
      </c>
      <c r="I350" s="5" t="n">
        <f aca="false">D350-H350</f>
        <v>0</v>
      </c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5" t="n">
        <f aca="false">D351-E351</f>
        <v>0</v>
      </c>
      <c r="G351" s="6" t="n">
        <f aca="false">IF(D351*C351&lt;F351,D351*C351,F351)</f>
        <v>0</v>
      </c>
      <c r="H351" s="5" t="n">
        <f aca="false">E351+G351</f>
        <v>0</v>
      </c>
      <c r="I351" s="5" t="n">
        <f aca="false">D351-H351</f>
        <v>0</v>
      </c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5" t="n">
        <f aca="false">D352-E352</f>
        <v>0</v>
      </c>
      <c r="G352" s="6" t="n">
        <f aca="false">IF(D352*C352&lt;F352,D352*C352,F352)</f>
        <v>0</v>
      </c>
      <c r="H352" s="5" t="n">
        <f aca="false">E352+G352</f>
        <v>0</v>
      </c>
      <c r="I352" s="5" t="n">
        <f aca="false">D352-H352</f>
        <v>0</v>
      </c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5" t="n">
        <f aca="false">D353-E353</f>
        <v>0</v>
      </c>
      <c r="G353" s="6" t="n">
        <f aca="false">IF(D353*C353&lt;F353,D353*C353,F353)</f>
        <v>0</v>
      </c>
      <c r="H353" s="5" t="n">
        <f aca="false">E353+G353</f>
        <v>0</v>
      </c>
      <c r="I353" s="5" t="n">
        <f aca="false">D353-H353</f>
        <v>0</v>
      </c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5" t="n">
        <f aca="false">D354-E354</f>
        <v>0</v>
      </c>
      <c r="G354" s="6" t="n">
        <f aca="false">IF(D354*C354&lt;F354,D354*C354,F354)</f>
        <v>0</v>
      </c>
      <c r="H354" s="5" t="n">
        <f aca="false">E354+G354</f>
        <v>0</v>
      </c>
      <c r="I354" s="5" t="n">
        <f aca="false">D354-H354</f>
        <v>0</v>
      </c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5" t="n">
        <f aca="false">D355-E355</f>
        <v>0</v>
      </c>
      <c r="G355" s="6" t="n">
        <f aca="false">IF(D355*C355&lt;F355,D355*C355,F355)</f>
        <v>0</v>
      </c>
      <c r="H355" s="5" t="n">
        <f aca="false">E355+G355</f>
        <v>0</v>
      </c>
      <c r="I355" s="5" t="n">
        <f aca="false">D355-H355</f>
        <v>0</v>
      </c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5" t="n">
        <f aca="false">D356-E356</f>
        <v>0</v>
      </c>
      <c r="G356" s="6" t="n">
        <f aca="false">IF(D356*C356&lt;F356,D356*C356,F356)</f>
        <v>0</v>
      </c>
      <c r="H356" s="5" t="n">
        <f aca="false">E356+G356</f>
        <v>0</v>
      </c>
      <c r="I356" s="5" t="n">
        <f aca="false">D356-H356</f>
        <v>0</v>
      </c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5" t="n">
        <f aca="false">D357-E357</f>
        <v>0</v>
      </c>
      <c r="G357" s="6" t="n">
        <f aca="false">IF(D357*C357&lt;F357,D357*C357,F357)</f>
        <v>0</v>
      </c>
      <c r="H357" s="5" t="n">
        <f aca="false">E357+G357</f>
        <v>0</v>
      </c>
      <c r="I357" s="5" t="n">
        <f aca="false">D357-H357</f>
        <v>0</v>
      </c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5" t="n">
        <f aca="false">D358-E358</f>
        <v>0</v>
      </c>
      <c r="G358" s="6" t="n">
        <f aca="false">IF(D358*C358&lt;F358,D358*C358,F358)</f>
        <v>0</v>
      </c>
      <c r="H358" s="5" t="n">
        <f aca="false">E358+G358</f>
        <v>0</v>
      </c>
      <c r="I358" s="5" t="n">
        <f aca="false">D358-H358</f>
        <v>0</v>
      </c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5" t="n">
        <f aca="false">D359-E359</f>
        <v>0</v>
      </c>
      <c r="G359" s="6" t="n">
        <f aca="false">IF(D359*C359&lt;F359,D359*C359,F359)</f>
        <v>0</v>
      </c>
      <c r="H359" s="5" t="n">
        <f aca="false">E359+G359</f>
        <v>0</v>
      </c>
      <c r="I359" s="5" t="n">
        <f aca="false">D359-H359</f>
        <v>0</v>
      </c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5" t="n">
        <f aca="false">D360-E360</f>
        <v>0</v>
      </c>
      <c r="G360" s="6" t="n">
        <f aca="false">IF(D360*C360&lt;F360,D360*C360,F360)</f>
        <v>0</v>
      </c>
      <c r="H360" s="5" t="n">
        <f aca="false">E360+G360</f>
        <v>0</v>
      </c>
      <c r="I360" s="5" t="n">
        <f aca="false">D360-H360</f>
        <v>0</v>
      </c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5" t="n">
        <f aca="false">D361-E361</f>
        <v>0</v>
      </c>
      <c r="G361" s="6" t="n">
        <f aca="false">IF(D361*C361&lt;F361,D361*C361,F361)</f>
        <v>0</v>
      </c>
      <c r="H361" s="5" t="n">
        <f aca="false">E361+G361</f>
        <v>0</v>
      </c>
      <c r="I361" s="5" t="n">
        <f aca="false">D361-H361</f>
        <v>0</v>
      </c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5" t="n">
        <f aca="false">D362-E362</f>
        <v>0</v>
      </c>
      <c r="G362" s="6" t="n">
        <f aca="false">IF(D362*C362&lt;F362,D362*C362,F362)</f>
        <v>0</v>
      </c>
      <c r="H362" s="5" t="n">
        <f aca="false">E362+G362</f>
        <v>0</v>
      </c>
      <c r="I362" s="5" t="n">
        <f aca="false">D362-H362</f>
        <v>0</v>
      </c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5" t="n">
        <f aca="false">D363-E363</f>
        <v>0</v>
      </c>
      <c r="G363" s="6" t="n">
        <f aca="false">IF(D363*C363&lt;F363,D363*C363,F363)</f>
        <v>0</v>
      </c>
      <c r="H363" s="5" t="n">
        <f aca="false">E363+G363</f>
        <v>0</v>
      </c>
      <c r="I363" s="5" t="n">
        <f aca="false">D363-H363</f>
        <v>0</v>
      </c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5" t="n">
        <f aca="false">D364-E364</f>
        <v>0</v>
      </c>
      <c r="G364" s="6" t="n">
        <f aca="false">IF(D364*C364&lt;F364,D364*C364,F364)</f>
        <v>0</v>
      </c>
      <c r="H364" s="5" t="n">
        <f aca="false">E364+G364</f>
        <v>0</v>
      </c>
      <c r="I364" s="5" t="n">
        <f aca="false">D364-H364</f>
        <v>0</v>
      </c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5" t="n">
        <f aca="false">D365-E365</f>
        <v>0</v>
      </c>
      <c r="G365" s="6" t="n">
        <f aca="false">IF(D365*C365&lt;F365,D365*C365,F365)</f>
        <v>0</v>
      </c>
      <c r="H365" s="5" t="n">
        <f aca="false">E365+G365</f>
        <v>0</v>
      </c>
      <c r="I365" s="5" t="n">
        <f aca="false">D365-H365</f>
        <v>0</v>
      </c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5" t="n">
        <f aca="false">D366-E366</f>
        <v>0</v>
      </c>
      <c r="G366" s="6" t="n">
        <f aca="false">IF(D366*C366&lt;F366,D366*C366,F366)</f>
        <v>0</v>
      </c>
      <c r="H366" s="5" t="n">
        <f aca="false">E366+G366</f>
        <v>0</v>
      </c>
      <c r="I366" s="5" t="n">
        <f aca="false">D366-H366</f>
        <v>0</v>
      </c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5" t="n">
        <f aca="false">D367-E367</f>
        <v>0</v>
      </c>
      <c r="G367" s="6" t="n">
        <f aca="false">IF(D367*C367&lt;F367,D367*C367,F367)</f>
        <v>0</v>
      </c>
      <c r="H367" s="5" t="n">
        <f aca="false">E367+G367</f>
        <v>0</v>
      </c>
      <c r="I367" s="5" t="n">
        <f aca="false">D367-H367</f>
        <v>0</v>
      </c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5" t="n">
        <f aca="false">D368-E368</f>
        <v>0</v>
      </c>
      <c r="G368" s="6" t="n">
        <f aca="false">IF(D368*C368&lt;F368,D368*C368,F368)</f>
        <v>0</v>
      </c>
      <c r="H368" s="5" t="n">
        <f aca="false">E368+G368</f>
        <v>0</v>
      </c>
      <c r="I368" s="5" t="n">
        <f aca="false">D368-H368</f>
        <v>0</v>
      </c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5" t="n">
        <f aca="false">D369-E369</f>
        <v>0</v>
      </c>
      <c r="G369" s="6" t="n">
        <f aca="false">IF(D369*C369&lt;F369,D369*C369,F369)</f>
        <v>0</v>
      </c>
      <c r="H369" s="5" t="n">
        <f aca="false">E369+G369</f>
        <v>0</v>
      </c>
      <c r="I369" s="5" t="n">
        <f aca="false">D369-H369</f>
        <v>0</v>
      </c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5" t="n">
        <f aca="false">D370-E370</f>
        <v>0</v>
      </c>
      <c r="G370" s="6" t="n">
        <f aca="false">IF(D370*C370&lt;F370,D370*C370,F370)</f>
        <v>0</v>
      </c>
      <c r="H370" s="5" t="n">
        <f aca="false">E370+G370</f>
        <v>0</v>
      </c>
      <c r="I370" s="5" t="n">
        <f aca="false">D370-H370</f>
        <v>0</v>
      </c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5" t="n">
        <f aca="false">D371-E371</f>
        <v>0</v>
      </c>
      <c r="G371" s="6" t="n">
        <f aca="false">IF(D371*C371&lt;F371,D371*C371,F371)</f>
        <v>0</v>
      </c>
      <c r="H371" s="5" t="n">
        <f aca="false">E371+G371</f>
        <v>0</v>
      </c>
      <c r="I371" s="5" t="n">
        <f aca="false">D371-H371</f>
        <v>0</v>
      </c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5" t="n">
        <f aca="false">D372-E372</f>
        <v>0</v>
      </c>
      <c r="G372" s="6" t="n">
        <f aca="false">IF(D372*C372&lt;F372,D372*C372,F372)</f>
        <v>0</v>
      </c>
      <c r="H372" s="5" t="n">
        <f aca="false">E372+G372</f>
        <v>0</v>
      </c>
      <c r="I372" s="5" t="n">
        <f aca="false">D372-H372</f>
        <v>0</v>
      </c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5" t="n">
        <f aca="false">D373-E373</f>
        <v>0</v>
      </c>
      <c r="G373" s="6" t="n">
        <f aca="false">IF(D373*C373&lt;F373,D373*C373,F373)</f>
        <v>0</v>
      </c>
      <c r="H373" s="5" t="n">
        <f aca="false">E373+G373</f>
        <v>0</v>
      </c>
      <c r="I373" s="5" t="n">
        <f aca="false">D373-H373</f>
        <v>0</v>
      </c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5" t="n">
        <f aca="false">D374-E374</f>
        <v>0</v>
      </c>
      <c r="G374" s="6" t="n">
        <f aca="false">IF(D374*C374&lt;F374,D374*C374,F374)</f>
        <v>0</v>
      </c>
      <c r="H374" s="5" t="n">
        <f aca="false">E374+G374</f>
        <v>0</v>
      </c>
      <c r="I374" s="5" t="n">
        <f aca="false">D374-H374</f>
        <v>0</v>
      </c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5" t="n">
        <f aca="false">D375-E375</f>
        <v>0</v>
      </c>
      <c r="G375" s="6" t="n">
        <f aca="false">IF(D375*C375&lt;F375,D375*C375,F375)</f>
        <v>0</v>
      </c>
      <c r="H375" s="5" t="n">
        <f aca="false">E375+G375</f>
        <v>0</v>
      </c>
      <c r="I375" s="5" t="n">
        <f aca="false">D375-H375</f>
        <v>0</v>
      </c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5" t="n">
        <f aca="false">D376-E376</f>
        <v>0</v>
      </c>
      <c r="G376" s="6" t="n">
        <f aca="false">IF(D376*C376&lt;F376,D376*C376,F376)</f>
        <v>0</v>
      </c>
      <c r="H376" s="5" t="n">
        <f aca="false">E376+G376</f>
        <v>0</v>
      </c>
      <c r="I376" s="5" t="n">
        <f aca="false">D376-H376</f>
        <v>0</v>
      </c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5" t="n">
        <f aca="false">D377-E377</f>
        <v>0</v>
      </c>
      <c r="G377" s="6" t="n">
        <f aca="false">IF(D377*C377&lt;F377,D377*C377,F377)</f>
        <v>0</v>
      </c>
      <c r="H377" s="5" t="n">
        <f aca="false">E377+G377</f>
        <v>0</v>
      </c>
      <c r="I377" s="5" t="n">
        <f aca="false">D377-H377</f>
        <v>0</v>
      </c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5" t="n">
        <f aca="false">D378-E378</f>
        <v>0</v>
      </c>
      <c r="G378" s="6" t="n">
        <f aca="false">IF(D378*C378&lt;F378,D378*C378,F378)</f>
        <v>0</v>
      </c>
      <c r="H378" s="5" t="n">
        <f aca="false">E378+G378</f>
        <v>0</v>
      </c>
      <c r="I378" s="5" t="n">
        <f aca="false">D378-H378</f>
        <v>0</v>
      </c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5" t="n">
        <f aca="false">D379-E379</f>
        <v>0</v>
      </c>
      <c r="G379" s="6" t="n">
        <f aca="false">IF(D379*C379&lt;F379,D379*C379,F379)</f>
        <v>0</v>
      </c>
      <c r="H379" s="5" t="n">
        <f aca="false">E379+G379</f>
        <v>0</v>
      </c>
      <c r="I379" s="5" t="n">
        <f aca="false">D379-H379</f>
        <v>0</v>
      </c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5" t="n">
        <f aca="false">D380-E380</f>
        <v>0</v>
      </c>
      <c r="G380" s="6" t="n">
        <f aca="false">IF(D380*C380&lt;F380,D380*C380,F380)</f>
        <v>0</v>
      </c>
      <c r="H380" s="5" t="n">
        <f aca="false">E380+G380</f>
        <v>0</v>
      </c>
      <c r="I380" s="5" t="n">
        <f aca="false">D380-H380</f>
        <v>0</v>
      </c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5" t="n">
        <f aca="false">D381-E381</f>
        <v>0</v>
      </c>
      <c r="G381" s="6" t="n">
        <f aca="false">IF(D381*C381&lt;F381,D381*C381,F381)</f>
        <v>0</v>
      </c>
      <c r="H381" s="5" t="n">
        <f aca="false">E381+G381</f>
        <v>0</v>
      </c>
      <c r="I381" s="5" t="n">
        <f aca="false">D381-H381</f>
        <v>0</v>
      </c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5" t="n">
        <f aca="false">D382-E382</f>
        <v>0</v>
      </c>
      <c r="G382" s="6" t="n">
        <f aca="false">IF(D382*C382&lt;F382,D382*C382,F382)</f>
        <v>0</v>
      </c>
      <c r="H382" s="5" t="n">
        <f aca="false">E382+G382</f>
        <v>0</v>
      </c>
      <c r="I382" s="5" t="n">
        <f aca="false">D382-H382</f>
        <v>0</v>
      </c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5" t="n">
        <f aca="false">D383-E383</f>
        <v>0</v>
      </c>
      <c r="G383" s="6" t="n">
        <f aca="false">IF(D383*C383&lt;F383,D383*C383,F383)</f>
        <v>0</v>
      </c>
      <c r="H383" s="5" t="n">
        <f aca="false">E383+G383</f>
        <v>0</v>
      </c>
      <c r="I383" s="5" t="n">
        <f aca="false">D383-H383</f>
        <v>0</v>
      </c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5" t="n">
        <f aca="false">D384-E384</f>
        <v>0</v>
      </c>
      <c r="G384" s="6" t="n">
        <f aca="false">IF(D384*C384&lt;F384,D384*C384,F384)</f>
        <v>0</v>
      </c>
      <c r="H384" s="5" t="n">
        <f aca="false">E384+G384</f>
        <v>0</v>
      </c>
      <c r="I384" s="5" t="n">
        <f aca="false">D384-H384</f>
        <v>0</v>
      </c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5" t="n">
        <f aca="false">D385-E385</f>
        <v>0</v>
      </c>
      <c r="G385" s="6" t="n">
        <f aca="false">IF(D385*C385&lt;F385,D385*C385,F385)</f>
        <v>0</v>
      </c>
      <c r="H385" s="5" t="n">
        <f aca="false">E385+G385</f>
        <v>0</v>
      </c>
      <c r="I385" s="5" t="n">
        <f aca="false">D385-H385</f>
        <v>0</v>
      </c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5" t="n">
        <f aca="false">D386-E386</f>
        <v>0</v>
      </c>
      <c r="G386" s="6" t="n">
        <f aca="false">IF(D386*C386&lt;F386,D386*C386,F386)</f>
        <v>0</v>
      </c>
      <c r="H386" s="5" t="n">
        <f aca="false">E386+G386</f>
        <v>0</v>
      </c>
      <c r="I386" s="5" t="n">
        <f aca="false">D386-H386</f>
        <v>0</v>
      </c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5" t="n">
        <f aca="false">D387-E387</f>
        <v>0</v>
      </c>
      <c r="G387" s="6" t="n">
        <f aca="false">IF(D387*C387&lt;F387,D387*C387,F387)</f>
        <v>0</v>
      </c>
      <c r="H387" s="5" t="n">
        <f aca="false">E387+G387</f>
        <v>0</v>
      </c>
      <c r="I387" s="5" t="n">
        <f aca="false">D387-H387</f>
        <v>0</v>
      </c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5" t="n">
        <f aca="false">D388-E388</f>
        <v>0</v>
      </c>
      <c r="G388" s="6" t="n">
        <f aca="false">IF(D388*C388&lt;F388,D388*C388,F388)</f>
        <v>0</v>
      </c>
      <c r="H388" s="5" t="n">
        <f aca="false">E388+G388</f>
        <v>0</v>
      </c>
      <c r="I388" s="5" t="n">
        <f aca="false">D388-H388</f>
        <v>0</v>
      </c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5" t="n">
        <f aca="false">D389-E389</f>
        <v>0</v>
      </c>
      <c r="G389" s="6" t="n">
        <f aca="false">IF(D389*C389&lt;F389,D389*C389,F389)</f>
        <v>0</v>
      </c>
      <c r="H389" s="5" t="n">
        <f aca="false">E389+G389</f>
        <v>0</v>
      </c>
      <c r="I389" s="5" t="n">
        <f aca="false">D389-H389</f>
        <v>0</v>
      </c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5" t="n">
        <f aca="false">D390-E390</f>
        <v>0</v>
      </c>
      <c r="G390" s="6" t="n">
        <f aca="false">IF(D390*C390&lt;F390,D390*C390,F390)</f>
        <v>0</v>
      </c>
      <c r="H390" s="5" t="n">
        <f aca="false">E390+G390</f>
        <v>0</v>
      </c>
      <c r="I390" s="5" t="n">
        <f aca="false">D390-H390</f>
        <v>0</v>
      </c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5" t="n">
        <f aca="false">D391-E391</f>
        <v>0</v>
      </c>
      <c r="G391" s="6" t="n">
        <f aca="false">IF(D391*C391&lt;F391,D391*C391,F391)</f>
        <v>0</v>
      </c>
      <c r="H391" s="5" t="n">
        <f aca="false">E391+G391</f>
        <v>0</v>
      </c>
      <c r="I391" s="5" t="n">
        <f aca="false">D391-H391</f>
        <v>0</v>
      </c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5" t="n">
        <f aca="false">D392-E392</f>
        <v>0</v>
      </c>
      <c r="G392" s="6" t="n">
        <f aca="false">IF(D392*C392&lt;F392,D392*C392,F392)</f>
        <v>0</v>
      </c>
      <c r="H392" s="5" t="n">
        <f aca="false">E392+G392</f>
        <v>0</v>
      </c>
      <c r="I392" s="5" t="n">
        <f aca="false">D392-H392</f>
        <v>0</v>
      </c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5" t="n">
        <f aca="false">D393-E393</f>
        <v>0</v>
      </c>
      <c r="G393" s="6" t="n">
        <f aca="false">IF(D393*C393&lt;F393,D393*C393,F393)</f>
        <v>0</v>
      </c>
      <c r="H393" s="5" t="n">
        <f aca="false">E393+G393</f>
        <v>0</v>
      </c>
      <c r="I393" s="5" t="n">
        <f aca="false">D393-H393</f>
        <v>0</v>
      </c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5" t="n">
        <f aca="false">D394-E394</f>
        <v>0</v>
      </c>
      <c r="G394" s="6" t="n">
        <f aca="false">IF(D394*C394&lt;F394,D394*C394,F394)</f>
        <v>0</v>
      </c>
      <c r="H394" s="5" t="n">
        <f aca="false">E394+G394</f>
        <v>0</v>
      </c>
      <c r="I394" s="5" t="n">
        <f aca="false">D394-H394</f>
        <v>0</v>
      </c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5" t="n">
        <f aca="false">D395-E395</f>
        <v>0</v>
      </c>
      <c r="G395" s="6" t="n">
        <f aca="false">IF(D395*C395&lt;F395,D395*C395,F395)</f>
        <v>0</v>
      </c>
      <c r="H395" s="5" t="n">
        <f aca="false">E395+G395</f>
        <v>0</v>
      </c>
      <c r="I395" s="5" t="n">
        <f aca="false">D395-H395</f>
        <v>0</v>
      </c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5" t="n">
        <f aca="false">D396-E396</f>
        <v>0</v>
      </c>
      <c r="G396" s="6" t="n">
        <f aca="false">IF(D396*C396&lt;F396,D396*C396,F396)</f>
        <v>0</v>
      </c>
      <c r="H396" s="5" t="n">
        <f aca="false">E396+G396</f>
        <v>0</v>
      </c>
      <c r="I396" s="5" t="n">
        <f aca="false">D396-H396</f>
        <v>0</v>
      </c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5" t="n">
        <f aca="false">D397-E397</f>
        <v>0</v>
      </c>
      <c r="G397" s="6" t="n">
        <f aca="false">IF(D397*C397&lt;F397,D397*C397,F397)</f>
        <v>0</v>
      </c>
      <c r="H397" s="5" t="n">
        <f aca="false">E397+G397</f>
        <v>0</v>
      </c>
      <c r="I397" s="5" t="n">
        <f aca="false">D397-H397</f>
        <v>0</v>
      </c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5" t="n">
        <f aca="false">D398-E398</f>
        <v>0</v>
      </c>
      <c r="G398" s="6" t="n">
        <f aca="false">IF(D398*C398&lt;F398,D398*C398,F398)</f>
        <v>0</v>
      </c>
      <c r="H398" s="5" t="n">
        <f aca="false">E398+G398</f>
        <v>0</v>
      </c>
      <c r="I398" s="5" t="n">
        <f aca="false">D398-H398</f>
        <v>0</v>
      </c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5" t="n">
        <f aca="false">D399-E399</f>
        <v>0</v>
      </c>
      <c r="G399" s="6" t="n">
        <f aca="false">IF(D399*C399&lt;F399,D399*C399,F399)</f>
        <v>0</v>
      </c>
      <c r="H399" s="5" t="n">
        <f aca="false">E399+G399</f>
        <v>0</v>
      </c>
      <c r="I399" s="5" t="n">
        <f aca="false">D399-H399</f>
        <v>0</v>
      </c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5" t="n">
        <f aca="false">D400-E400</f>
        <v>0</v>
      </c>
      <c r="G400" s="6" t="n">
        <f aca="false">IF(D400*C400&lt;F400,D400*C400,F400)</f>
        <v>0</v>
      </c>
      <c r="H400" s="5" t="n">
        <f aca="false">E400+G400</f>
        <v>0</v>
      </c>
      <c r="I400" s="5" t="n">
        <f aca="false">D400-H400</f>
        <v>0</v>
      </c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5" t="n">
        <f aca="false">D401-E401</f>
        <v>0</v>
      </c>
      <c r="G401" s="6" t="n">
        <f aca="false">IF(D401*C401&lt;F401,D401*C401,F401)</f>
        <v>0</v>
      </c>
      <c r="H401" s="5" t="n">
        <f aca="false">E401+G401</f>
        <v>0</v>
      </c>
      <c r="I401" s="5" t="n">
        <f aca="false">D401-H401</f>
        <v>0</v>
      </c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5" t="n">
        <f aca="false">D402-E402</f>
        <v>0</v>
      </c>
      <c r="G402" s="6" t="n">
        <f aca="false">IF(D402*C402&lt;F402,D402*C402,F402)</f>
        <v>0</v>
      </c>
      <c r="H402" s="5" t="n">
        <f aca="false">E402+G402</f>
        <v>0</v>
      </c>
      <c r="I402" s="5" t="n">
        <f aca="false">D402-H402</f>
        <v>0</v>
      </c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5" t="n">
        <f aca="false">D403-E403</f>
        <v>0</v>
      </c>
      <c r="G403" s="6" t="n">
        <f aca="false">IF(D403*C403&lt;F403,D403*C403,F403)</f>
        <v>0</v>
      </c>
      <c r="H403" s="5" t="n">
        <f aca="false">E403+G403</f>
        <v>0</v>
      </c>
      <c r="I403" s="5" t="n">
        <f aca="false">D403-H403</f>
        <v>0</v>
      </c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5" t="n">
        <f aca="false">D404-E404</f>
        <v>0</v>
      </c>
      <c r="G404" s="6" t="n">
        <f aca="false">IF(D404*C404&lt;F404,D404*C404,F404)</f>
        <v>0</v>
      </c>
      <c r="H404" s="5" t="n">
        <f aca="false">E404+G404</f>
        <v>0</v>
      </c>
      <c r="I404" s="5" t="n">
        <f aca="false">D404-H404</f>
        <v>0</v>
      </c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5" t="n">
        <f aca="false">D405-E405</f>
        <v>0</v>
      </c>
      <c r="G405" s="6" t="n">
        <f aca="false">IF(D405*C405&lt;F405,D405*C405,F405)</f>
        <v>0</v>
      </c>
      <c r="H405" s="5" t="n">
        <f aca="false">E405+G405</f>
        <v>0</v>
      </c>
      <c r="I405" s="5" t="n">
        <f aca="false">D405-H405</f>
        <v>0</v>
      </c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5" t="n">
        <f aca="false">D406-E406</f>
        <v>0</v>
      </c>
      <c r="G406" s="6" t="n">
        <f aca="false">IF(D406*C406&lt;F406,D406*C406,F406)</f>
        <v>0</v>
      </c>
      <c r="H406" s="5" t="n">
        <f aca="false">E406+G406</f>
        <v>0</v>
      </c>
      <c r="I406" s="5" t="n">
        <f aca="false">D406-H406</f>
        <v>0</v>
      </c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5" t="n">
        <f aca="false">D407-E407</f>
        <v>0</v>
      </c>
      <c r="G407" s="6" t="n">
        <f aca="false">IF(D407*C407&lt;F407,D407*C407,F407)</f>
        <v>0</v>
      </c>
      <c r="H407" s="5" t="n">
        <f aca="false">E407+G407</f>
        <v>0</v>
      </c>
      <c r="I407" s="5" t="n">
        <f aca="false">D407-H407</f>
        <v>0</v>
      </c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5" t="n">
        <f aca="false">D408-E408</f>
        <v>0</v>
      </c>
      <c r="G408" s="6" t="n">
        <f aca="false">IF(D408*C408&lt;F408,D408*C408,F408)</f>
        <v>0</v>
      </c>
      <c r="H408" s="5" t="n">
        <f aca="false">E408+G408</f>
        <v>0</v>
      </c>
      <c r="I408" s="5" t="n">
        <f aca="false">D408-H408</f>
        <v>0</v>
      </c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5" t="n">
        <f aca="false">D409-E409</f>
        <v>0</v>
      </c>
      <c r="G409" s="6" t="n">
        <f aca="false">IF(D409*C409&lt;F409,D409*C409,F409)</f>
        <v>0</v>
      </c>
      <c r="H409" s="5" t="n">
        <f aca="false">E409+G409</f>
        <v>0</v>
      </c>
      <c r="I409" s="5" t="n">
        <f aca="false">D409-H409</f>
        <v>0</v>
      </c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5" t="n">
        <f aca="false">D410-E410</f>
        <v>0</v>
      </c>
      <c r="G410" s="6" t="n">
        <f aca="false">IF(D410*C410&lt;F410,D410*C410,F410)</f>
        <v>0</v>
      </c>
      <c r="H410" s="5" t="n">
        <f aca="false">E410+G410</f>
        <v>0</v>
      </c>
      <c r="I410" s="5" t="n">
        <f aca="false">D410-H410</f>
        <v>0</v>
      </c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5" t="n">
        <f aca="false">D411-E411</f>
        <v>0</v>
      </c>
      <c r="G411" s="6" t="n">
        <f aca="false">IF(D411*C411&lt;F411,D411*C411,F411)</f>
        <v>0</v>
      </c>
      <c r="H411" s="5" t="n">
        <f aca="false">E411+G411</f>
        <v>0</v>
      </c>
      <c r="I411" s="5" t="n">
        <f aca="false">D411-H411</f>
        <v>0</v>
      </c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5" t="n">
        <f aca="false">D412-E412</f>
        <v>0</v>
      </c>
      <c r="G412" s="6" t="n">
        <f aca="false">IF(D412*C412&lt;F412,D412*C412,F412)</f>
        <v>0</v>
      </c>
      <c r="H412" s="5" t="n">
        <f aca="false">E412+G412</f>
        <v>0</v>
      </c>
      <c r="I412" s="5" t="n">
        <f aca="false">D412-H412</f>
        <v>0</v>
      </c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5" t="n">
        <f aca="false">D413-E413</f>
        <v>0</v>
      </c>
      <c r="G413" s="6" t="n">
        <f aca="false">IF(D413*C413&lt;F413,D413*C413,F413)</f>
        <v>0</v>
      </c>
      <c r="H413" s="5" t="n">
        <f aca="false">E413+G413</f>
        <v>0</v>
      </c>
      <c r="I413" s="5" t="n">
        <f aca="false">D413-H413</f>
        <v>0</v>
      </c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5" t="n">
        <f aca="false">D414-E414</f>
        <v>0</v>
      </c>
      <c r="G414" s="6" t="n">
        <f aca="false">IF(D414*C414&lt;F414,D414*C414,F414)</f>
        <v>0</v>
      </c>
      <c r="H414" s="5" t="n">
        <f aca="false">E414+G414</f>
        <v>0</v>
      </c>
      <c r="I414" s="5" t="n">
        <f aca="false">D414-H414</f>
        <v>0</v>
      </c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5" t="n">
        <f aca="false">D415-E415</f>
        <v>0</v>
      </c>
      <c r="G415" s="6" t="n">
        <f aca="false">IF(D415*C415&lt;F415,D415*C415,F415)</f>
        <v>0</v>
      </c>
      <c r="H415" s="5" t="n">
        <f aca="false">E415+G415</f>
        <v>0</v>
      </c>
      <c r="I415" s="5" t="n">
        <f aca="false">D415-H415</f>
        <v>0</v>
      </c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5" t="n">
        <f aca="false">D416-E416</f>
        <v>0</v>
      </c>
      <c r="G416" s="6" t="n">
        <f aca="false">IF(D416*C416&lt;F416,D416*C416,F416)</f>
        <v>0</v>
      </c>
      <c r="H416" s="5" t="n">
        <f aca="false">E416+G416</f>
        <v>0</v>
      </c>
      <c r="I416" s="5" t="n">
        <f aca="false">D416-H416</f>
        <v>0</v>
      </c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5" t="n">
        <f aca="false">D417-E417</f>
        <v>0</v>
      </c>
      <c r="G417" s="6" t="n">
        <f aca="false">IF(D417*C417&lt;F417,D417*C417,F417)</f>
        <v>0</v>
      </c>
      <c r="H417" s="5" t="n">
        <f aca="false">E417+G417</f>
        <v>0</v>
      </c>
      <c r="I417" s="5" t="n">
        <f aca="false">D417-H417</f>
        <v>0</v>
      </c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5" t="n">
        <f aca="false">D418-E418</f>
        <v>0</v>
      </c>
      <c r="G418" s="6" t="n">
        <f aca="false">IF(D418*C418&lt;F418,D418*C418,F418)</f>
        <v>0</v>
      </c>
      <c r="H418" s="5" t="n">
        <f aca="false">E418+G418</f>
        <v>0</v>
      </c>
      <c r="I418" s="5" t="n">
        <f aca="false">D418-H418</f>
        <v>0</v>
      </c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5" t="n">
        <f aca="false">D419-E419</f>
        <v>0</v>
      </c>
      <c r="G419" s="6" t="n">
        <f aca="false">IF(D419*C419&lt;F419,D419*C419,F419)</f>
        <v>0</v>
      </c>
      <c r="H419" s="5" t="n">
        <f aca="false">E419+G419</f>
        <v>0</v>
      </c>
      <c r="I419" s="5" t="n">
        <f aca="false">D419-H419</f>
        <v>0</v>
      </c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5" t="n">
        <f aca="false">D420-E420</f>
        <v>0</v>
      </c>
      <c r="G420" s="6" t="n">
        <f aca="false">IF(D420*C420&lt;F420,D420*C420,F420)</f>
        <v>0</v>
      </c>
      <c r="H420" s="5" t="n">
        <f aca="false">E420+G420</f>
        <v>0</v>
      </c>
      <c r="I420" s="5" t="n">
        <f aca="false">D420-H420</f>
        <v>0</v>
      </c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5" t="n">
        <f aca="false">D421-E421</f>
        <v>0</v>
      </c>
      <c r="G421" s="6" t="n">
        <f aca="false">IF(D421*C421&lt;F421,D421*C421,F421)</f>
        <v>0</v>
      </c>
      <c r="H421" s="5" t="n">
        <f aca="false">E421+G421</f>
        <v>0</v>
      </c>
      <c r="I421" s="5" t="n">
        <f aca="false">D421-H421</f>
        <v>0</v>
      </c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5" t="n">
        <f aca="false">D422-E422</f>
        <v>0</v>
      </c>
      <c r="G422" s="6" t="n">
        <f aca="false">IF(D422*C422&lt;F422,D422*C422,F422)</f>
        <v>0</v>
      </c>
      <c r="H422" s="5" t="n">
        <f aca="false">E422+G422</f>
        <v>0</v>
      </c>
      <c r="I422" s="5" t="n">
        <f aca="false">D422-H422</f>
        <v>0</v>
      </c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5" t="n">
        <f aca="false">D423-E423</f>
        <v>0</v>
      </c>
      <c r="G423" s="6" t="n">
        <f aca="false">IF(D423*C423&lt;F423,D423*C423,F423)</f>
        <v>0</v>
      </c>
      <c r="H423" s="5" t="n">
        <f aca="false">E423+G423</f>
        <v>0</v>
      </c>
      <c r="I423" s="5" t="n">
        <f aca="false">D423-H423</f>
        <v>0</v>
      </c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5" t="n">
        <f aca="false">D424-E424</f>
        <v>0</v>
      </c>
      <c r="G424" s="6" t="n">
        <f aca="false">IF(D424*C424&lt;F424,D424*C424,F424)</f>
        <v>0</v>
      </c>
      <c r="H424" s="5" t="n">
        <f aca="false">E424+G424</f>
        <v>0</v>
      </c>
      <c r="I424" s="5" t="n">
        <f aca="false">D424-H424</f>
        <v>0</v>
      </c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5" t="n">
        <f aca="false">D425-E425</f>
        <v>0</v>
      </c>
      <c r="G425" s="6" t="n">
        <f aca="false">IF(D425*C425&lt;F425,D425*C425,F425)</f>
        <v>0</v>
      </c>
      <c r="H425" s="5" t="n">
        <f aca="false">E425+G425</f>
        <v>0</v>
      </c>
      <c r="I425" s="5" t="n">
        <f aca="false">D425-H425</f>
        <v>0</v>
      </c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5" t="n">
        <f aca="false">D426-E426</f>
        <v>0</v>
      </c>
      <c r="G426" s="6" t="n">
        <f aca="false">IF(D426*C426&lt;F426,D426*C426,F426)</f>
        <v>0</v>
      </c>
      <c r="H426" s="5" t="n">
        <f aca="false">E426+G426</f>
        <v>0</v>
      </c>
      <c r="I426" s="5" t="n">
        <f aca="false">D426-H426</f>
        <v>0</v>
      </c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5" t="n">
        <f aca="false">D427-E427</f>
        <v>0</v>
      </c>
      <c r="G427" s="6" t="n">
        <f aca="false">IF(D427*C427&lt;F427,D427*C427,F427)</f>
        <v>0</v>
      </c>
      <c r="H427" s="5" t="n">
        <f aca="false">E427+G427</f>
        <v>0</v>
      </c>
      <c r="I427" s="5" t="n">
        <f aca="false">D427-H427</f>
        <v>0</v>
      </c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5" t="n">
        <f aca="false">D428-E428</f>
        <v>0</v>
      </c>
      <c r="G428" s="6" t="n">
        <f aca="false">IF(D428*C428&lt;F428,D428*C428,F428)</f>
        <v>0</v>
      </c>
      <c r="H428" s="5" t="n">
        <f aca="false">E428+G428</f>
        <v>0</v>
      </c>
      <c r="I428" s="5" t="n">
        <f aca="false">D428-H428</f>
        <v>0</v>
      </c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5" t="n">
        <f aca="false">D429-E429</f>
        <v>0</v>
      </c>
      <c r="G429" s="6" t="n">
        <f aca="false">IF(D429*C429&lt;F429,D429*C429,F429)</f>
        <v>0</v>
      </c>
      <c r="H429" s="5" t="n">
        <f aca="false">E429+G429</f>
        <v>0</v>
      </c>
      <c r="I429" s="5" t="n">
        <f aca="false">D429-H429</f>
        <v>0</v>
      </c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5" t="n">
        <f aca="false">D430-E430</f>
        <v>0</v>
      </c>
      <c r="G430" s="6" t="n">
        <f aca="false">IF(D430*C430&lt;F430,D430*C430,F430)</f>
        <v>0</v>
      </c>
      <c r="H430" s="5" t="n">
        <f aca="false">E430+G430</f>
        <v>0</v>
      </c>
      <c r="I430" s="5" t="n">
        <f aca="false">D430-H430</f>
        <v>0</v>
      </c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5" t="n">
        <f aca="false">D431-E431</f>
        <v>0</v>
      </c>
      <c r="G431" s="6" t="n">
        <f aca="false">IF(D431*C431&lt;F431,D431*C431,F431)</f>
        <v>0</v>
      </c>
      <c r="H431" s="5" t="n">
        <f aca="false">E431+G431</f>
        <v>0</v>
      </c>
      <c r="I431" s="5" t="n">
        <f aca="false">D431-H431</f>
        <v>0</v>
      </c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5" t="n">
        <f aca="false">D432-E432</f>
        <v>0</v>
      </c>
      <c r="G432" s="6" t="n">
        <f aca="false">IF(D432*C432&lt;F432,D432*C432,F432)</f>
        <v>0</v>
      </c>
      <c r="H432" s="5" t="n">
        <f aca="false">E432+G432</f>
        <v>0</v>
      </c>
      <c r="I432" s="5" t="n">
        <f aca="false">D432-H432</f>
        <v>0</v>
      </c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5" t="n">
        <f aca="false">D433-E433</f>
        <v>0</v>
      </c>
      <c r="G433" s="6" t="n">
        <f aca="false">IF(D433*C433&lt;F433,D433*C433,F433)</f>
        <v>0</v>
      </c>
      <c r="H433" s="5" t="n">
        <f aca="false">E433+G433</f>
        <v>0</v>
      </c>
      <c r="I433" s="5" t="n">
        <f aca="false">D433-H433</f>
        <v>0</v>
      </c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5" t="n">
        <f aca="false">D434-E434</f>
        <v>0</v>
      </c>
      <c r="G434" s="6" t="n">
        <f aca="false">IF(D434*C434&lt;F434,D434*C434,F434)</f>
        <v>0</v>
      </c>
      <c r="H434" s="5" t="n">
        <f aca="false">E434+G434</f>
        <v>0</v>
      </c>
      <c r="I434" s="5" t="n">
        <f aca="false">D434-H434</f>
        <v>0</v>
      </c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5" t="n">
        <f aca="false">D435-E435</f>
        <v>0</v>
      </c>
      <c r="G435" s="6" t="n">
        <f aca="false">IF(D435*C435&lt;F435,D435*C435,F435)</f>
        <v>0</v>
      </c>
      <c r="H435" s="5" t="n">
        <f aca="false">E435+G435</f>
        <v>0</v>
      </c>
      <c r="I435" s="5" t="n">
        <f aca="false">D435-H435</f>
        <v>0</v>
      </c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5" t="n">
        <f aca="false">D436-E436</f>
        <v>0</v>
      </c>
      <c r="G436" s="6" t="n">
        <f aca="false">IF(D436*C436&lt;F436,D436*C436,F436)</f>
        <v>0</v>
      </c>
      <c r="H436" s="5" t="n">
        <f aca="false">E436+G436</f>
        <v>0</v>
      </c>
      <c r="I436" s="5" t="n">
        <f aca="false">D436-H436</f>
        <v>0</v>
      </c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5" t="n">
        <f aca="false">D437-E437</f>
        <v>0</v>
      </c>
      <c r="G437" s="6" t="n">
        <f aca="false">IF(D437*C437&lt;F437,D437*C437,F437)</f>
        <v>0</v>
      </c>
      <c r="H437" s="5" t="n">
        <f aca="false">E437+G437</f>
        <v>0</v>
      </c>
      <c r="I437" s="5" t="n">
        <f aca="false">D437-H437</f>
        <v>0</v>
      </c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5" t="n">
        <f aca="false">D438-E438</f>
        <v>0</v>
      </c>
      <c r="G438" s="6" t="n">
        <f aca="false">IF(D438*C438&lt;F438,D438*C438,F438)</f>
        <v>0</v>
      </c>
      <c r="H438" s="5" t="n">
        <f aca="false">E438+G438</f>
        <v>0</v>
      </c>
      <c r="I438" s="5" t="n">
        <f aca="false">D438-H438</f>
        <v>0</v>
      </c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5" t="n">
        <f aca="false">D439-E439</f>
        <v>0</v>
      </c>
      <c r="G439" s="6" t="n">
        <f aca="false">IF(D439*C439&lt;F439,D439*C439,F439)</f>
        <v>0</v>
      </c>
      <c r="H439" s="5" t="n">
        <f aca="false">E439+G439</f>
        <v>0</v>
      </c>
      <c r="I439" s="5" t="n">
        <f aca="false">D439-H439</f>
        <v>0</v>
      </c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5" t="n">
        <f aca="false">D440-E440</f>
        <v>0</v>
      </c>
      <c r="G440" s="6" t="n">
        <f aca="false">IF(D440*C440&lt;F440,D440*C440,F440)</f>
        <v>0</v>
      </c>
      <c r="H440" s="5" t="n">
        <f aca="false">E440+G440</f>
        <v>0</v>
      </c>
      <c r="I440" s="5" t="n">
        <f aca="false">D440-H440</f>
        <v>0</v>
      </c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5" t="n">
        <f aca="false">D441-E441</f>
        <v>0</v>
      </c>
      <c r="G441" s="6" t="n">
        <f aca="false">IF(D441*C441&lt;F441,D441*C441,F441)</f>
        <v>0</v>
      </c>
      <c r="H441" s="5" t="n">
        <f aca="false">E441+G441</f>
        <v>0</v>
      </c>
      <c r="I441" s="5" t="n">
        <f aca="false">D441-H441</f>
        <v>0</v>
      </c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5" t="n">
        <f aca="false">D442-E442</f>
        <v>0</v>
      </c>
      <c r="G442" s="6" t="n">
        <f aca="false">IF(D442*C442&lt;F442,D442*C442,F442)</f>
        <v>0</v>
      </c>
      <c r="H442" s="5" t="n">
        <f aca="false">E442+G442</f>
        <v>0</v>
      </c>
      <c r="I442" s="5" t="n">
        <f aca="false">D442-H442</f>
        <v>0</v>
      </c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5" t="n">
        <f aca="false">D443-E443</f>
        <v>0</v>
      </c>
      <c r="G443" s="6" t="n">
        <f aca="false">IF(D443*C443&lt;F443,D443*C443,F443)</f>
        <v>0</v>
      </c>
      <c r="H443" s="5" t="n">
        <f aca="false">E443+G443</f>
        <v>0</v>
      </c>
      <c r="I443" s="5" t="n">
        <f aca="false">D443-H443</f>
        <v>0</v>
      </c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5" t="n">
        <f aca="false">D444-E444</f>
        <v>0</v>
      </c>
      <c r="G444" s="6" t="n">
        <f aca="false">IF(D444*C444&lt;F444,D444*C444,F444)</f>
        <v>0</v>
      </c>
      <c r="H444" s="5" t="n">
        <f aca="false">E444+G444</f>
        <v>0</v>
      </c>
      <c r="I444" s="5" t="n">
        <f aca="false">D444-H444</f>
        <v>0</v>
      </c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5" t="n">
        <f aca="false">D445-E445</f>
        <v>0</v>
      </c>
      <c r="G445" s="6" t="n">
        <f aca="false">IF(D445*C445&lt;F445,D445*C445,F445)</f>
        <v>0</v>
      </c>
      <c r="H445" s="5" t="n">
        <f aca="false">E445+G445</f>
        <v>0</v>
      </c>
      <c r="I445" s="5" t="n">
        <f aca="false">D445-H445</f>
        <v>0</v>
      </c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5" t="n">
        <f aca="false">D446-E446</f>
        <v>0</v>
      </c>
      <c r="G446" s="6" t="n">
        <f aca="false">IF(D446*C446&lt;F446,D446*C446,F446)</f>
        <v>0</v>
      </c>
      <c r="H446" s="5" t="n">
        <f aca="false">E446+G446</f>
        <v>0</v>
      </c>
      <c r="I446" s="5" t="n">
        <f aca="false">D446-H446</f>
        <v>0</v>
      </c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5" t="n">
        <f aca="false">D447-E447</f>
        <v>0</v>
      </c>
      <c r="G447" s="6" t="n">
        <f aca="false">IF(D447*C447&lt;F447,D447*C447,F447)</f>
        <v>0</v>
      </c>
      <c r="H447" s="5" t="n">
        <f aca="false">E447+G447</f>
        <v>0</v>
      </c>
      <c r="I447" s="5" t="n">
        <f aca="false">D447-H447</f>
        <v>0</v>
      </c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5" t="n">
        <f aca="false">D448-E448</f>
        <v>0</v>
      </c>
      <c r="G448" s="6" t="n">
        <f aca="false">IF(D448*C448&lt;F448,D448*C448,F448)</f>
        <v>0</v>
      </c>
      <c r="H448" s="5" t="n">
        <f aca="false">E448+G448</f>
        <v>0</v>
      </c>
      <c r="I448" s="5" t="n">
        <f aca="false">D448-H448</f>
        <v>0</v>
      </c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5" t="n">
        <f aca="false">D449-E449</f>
        <v>0</v>
      </c>
      <c r="G449" s="6" t="n">
        <f aca="false">IF(D449*C449&lt;F449,D449*C449,F449)</f>
        <v>0</v>
      </c>
      <c r="H449" s="5" t="n">
        <f aca="false">E449+G449</f>
        <v>0</v>
      </c>
      <c r="I449" s="5" t="n">
        <f aca="false">D449-H449</f>
        <v>0</v>
      </c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5" t="n">
        <f aca="false">D450-E450</f>
        <v>0</v>
      </c>
      <c r="G450" s="6" t="n">
        <f aca="false">IF(D450*C450&lt;F450,D450*C450,F450)</f>
        <v>0</v>
      </c>
      <c r="H450" s="5" t="n">
        <f aca="false">E450+G450</f>
        <v>0</v>
      </c>
      <c r="I450" s="5" t="n">
        <f aca="false">D450-H450</f>
        <v>0</v>
      </c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5" t="n">
        <f aca="false">D451-E451</f>
        <v>0</v>
      </c>
      <c r="G451" s="6" t="n">
        <f aca="false">IF(D451*C451&lt;F451,D451*C451,F451)</f>
        <v>0</v>
      </c>
      <c r="H451" s="5" t="n">
        <f aca="false">E451+G451</f>
        <v>0</v>
      </c>
      <c r="I451" s="5" t="n">
        <f aca="false">D451-H451</f>
        <v>0</v>
      </c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5" t="n">
        <f aca="false">D452-E452</f>
        <v>0</v>
      </c>
      <c r="G452" s="6" t="n">
        <f aca="false">IF(D452*C452&lt;F452,D452*C452,F452)</f>
        <v>0</v>
      </c>
      <c r="H452" s="5" t="n">
        <f aca="false">E452+G452</f>
        <v>0</v>
      </c>
      <c r="I452" s="5" t="n">
        <f aca="false">D452-H452</f>
        <v>0</v>
      </c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5" t="n">
        <f aca="false">D453-E453</f>
        <v>0</v>
      </c>
      <c r="G453" s="6" t="n">
        <f aca="false">IF(D453*C453&lt;F453,D453*C453,F453)</f>
        <v>0</v>
      </c>
      <c r="H453" s="5" t="n">
        <f aca="false">E453+G453</f>
        <v>0</v>
      </c>
      <c r="I453" s="5" t="n">
        <f aca="false">D453-H453</f>
        <v>0</v>
      </c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5" t="n">
        <f aca="false">D454-E454</f>
        <v>0</v>
      </c>
      <c r="G454" s="6" t="n">
        <f aca="false">IF(D454*C454&lt;F454,D454*C454,F454)</f>
        <v>0</v>
      </c>
      <c r="H454" s="5" t="n">
        <f aca="false">E454+G454</f>
        <v>0</v>
      </c>
      <c r="I454" s="5" t="n">
        <f aca="false">D454-H454</f>
        <v>0</v>
      </c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5" t="n">
        <f aca="false">D455-E455</f>
        <v>0</v>
      </c>
      <c r="G455" s="6" t="n">
        <f aca="false">IF(D455*C455&lt;F455,D455*C455,F455)</f>
        <v>0</v>
      </c>
      <c r="H455" s="5" t="n">
        <f aca="false">E455+G455</f>
        <v>0</v>
      </c>
      <c r="I455" s="5" t="n">
        <f aca="false">D455-H455</f>
        <v>0</v>
      </c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5" t="n">
        <f aca="false">D456-E456</f>
        <v>0</v>
      </c>
      <c r="G456" s="6" t="n">
        <f aca="false">IF(D456*C456&lt;F456,D456*C456,F456)</f>
        <v>0</v>
      </c>
      <c r="H456" s="5" t="n">
        <f aca="false">E456+G456</f>
        <v>0</v>
      </c>
      <c r="I456" s="5" t="n">
        <f aca="false">D456-H456</f>
        <v>0</v>
      </c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5" t="n">
        <f aca="false">D457-E457</f>
        <v>0</v>
      </c>
      <c r="G457" s="6" t="n">
        <f aca="false">IF(D457*C457&lt;F457,D457*C457,F457)</f>
        <v>0</v>
      </c>
      <c r="H457" s="5" t="n">
        <f aca="false">E457+G457</f>
        <v>0</v>
      </c>
      <c r="I457" s="5" t="n">
        <f aca="false">D457-H457</f>
        <v>0</v>
      </c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5" t="n">
        <f aca="false">D458-E458</f>
        <v>0</v>
      </c>
      <c r="G458" s="6" t="n">
        <f aca="false">IF(D458*C458&lt;F458,D458*C458,F458)</f>
        <v>0</v>
      </c>
      <c r="H458" s="5" t="n">
        <f aca="false">E458+G458</f>
        <v>0</v>
      </c>
      <c r="I458" s="5" t="n">
        <f aca="false">D458-H458</f>
        <v>0</v>
      </c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5" t="n">
        <f aca="false">D459-E459</f>
        <v>0</v>
      </c>
      <c r="G459" s="6" t="n">
        <f aca="false">IF(D459*C459&lt;F459,D459*C459,F459)</f>
        <v>0</v>
      </c>
      <c r="H459" s="5" t="n">
        <f aca="false">E459+G459</f>
        <v>0</v>
      </c>
      <c r="I459" s="5" t="n">
        <f aca="false">D459-H459</f>
        <v>0</v>
      </c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5" t="n">
        <f aca="false">D460-E460</f>
        <v>0</v>
      </c>
      <c r="G460" s="6" t="n">
        <f aca="false">IF(D460*C460&lt;F460,D460*C460,F460)</f>
        <v>0</v>
      </c>
      <c r="H460" s="5" t="n">
        <f aca="false">E460+G460</f>
        <v>0</v>
      </c>
      <c r="I460" s="5" t="n">
        <f aca="false">D460-H460</f>
        <v>0</v>
      </c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5" t="n">
        <f aca="false">D461-E461</f>
        <v>0</v>
      </c>
      <c r="G461" s="6" t="n">
        <f aca="false">IF(D461*C461&lt;F461,D461*C461,F461)</f>
        <v>0</v>
      </c>
      <c r="H461" s="5" t="n">
        <f aca="false">E461+G461</f>
        <v>0</v>
      </c>
      <c r="I461" s="5" t="n">
        <f aca="false">D461-H461</f>
        <v>0</v>
      </c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5" t="n">
        <f aca="false">D462-E462</f>
        <v>0</v>
      </c>
      <c r="G462" s="6" t="n">
        <f aca="false">IF(D462*C462&lt;F462,D462*C462,F462)</f>
        <v>0</v>
      </c>
      <c r="H462" s="5" t="n">
        <f aca="false">E462+G462</f>
        <v>0</v>
      </c>
      <c r="I462" s="5" t="n">
        <f aca="false">D462-H462</f>
        <v>0</v>
      </c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5" t="n">
        <f aca="false">D463-E463</f>
        <v>0</v>
      </c>
      <c r="G463" s="6" t="n">
        <f aca="false">IF(D463*C463&lt;F463,D463*C463,F463)</f>
        <v>0</v>
      </c>
      <c r="H463" s="5" t="n">
        <f aca="false">E463+G463</f>
        <v>0</v>
      </c>
      <c r="I463" s="5" t="n">
        <f aca="false">D463-H463</f>
        <v>0</v>
      </c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5" t="n">
        <f aca="false">D464-E464</f>
        <v>0</v>
      </c>
      <c r="G464" s="6" t="n">
        <f aca="false">IF(D464*C464&lt;F464,D464*C464,F464)</f>
        <v>0</v>
      </c>
      <c r="H464" s="5" t="n">
        <f aca="false">E464+G464</f>
        <v>0</v>
      </c>
      <c r="I464" s="5" t="n">
        <f aca="false">D464-H464</f>
        <v>0</v>
      </c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5" t="n">
        <f aca="false">D465-E465</f>
        <v>0</v>
      </c>
      <c r="G465" s="6" t="n">
        <f aca="false">IF(D465*C465&lt;F465,D465*C465,F465)</f>
        <v>0</v>
      </c>
      <c r="H465" s="5" t="n">
        <f aca="false">E465+G465</f>
        <v>0</v>
      </c>
      <c r="I465" s="5" t="n">
        <f aca="false">D465-H465</f>
        <v>0</v>
      </c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5" t="n">
        <f aca="false">D466-E466</f>
        <v>0</v>
      </c>
      <c r="G466" s="6" t="n">
        <f aca="false">IF(D466*C466&lt;F466,D466*C466,F466)</f>
        <v>0</v>
      </c>
      <c r="H466" s="5" t="n">
        <f aca="false">E466+G466</f>
        <v>0</v>
      </c>
      <c r="I466" s="5" t="n">
        <f aca="false">D466-H466</f>
        <v>0</v>
      </c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5" t="n">
        <f aca="false">D467-E467</f>
        <v>0</v>
      </c>
      <c r="G467" s="6" t="n">
        <f aca="false">IF(D467*C467&lt;F467,D467*C467,F467)</f>
        <v>0</v>
      </c>
      <c r="H467" s="5" t="n">
        <f aca="false">E467+G467</f>
        <v>0</v>
      </c>
      <c r="I467" s="5" t="n">
        <f aca="false">D467-H467</f>
        <v>0</v>
      </c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5" t="n">
        <f aca="false">D468-E468</f>
        <v>0</v>
      </c>
      <c r="G468" s="6" t="n">
        <f aca="false">IF(D468*C468&lt;F468,D468*C468,F468)</f>
        <v>0</v>
      </c>
      <c r="H468" s="5" t="n">
        <f aca="false">E468+G468</f>
        <v>0</v>
      </c>
      <c r="I468" s="5" t="n">
        <f aca="false">D468-H468</f>
        <v>0</v>
      </c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5" t="n">
        <f aca="false">D469-E469</f>
        <v>0</v>
      </c>
      <c r="G469" s="6" t="n">
        <f aca="false">IF(D469*C469&lt;F469,D469*C469,F469)</f>
        <v>0</v>
      </c>
      <c r="H469" s="5" t="n">
        <f aca="false">E469+G469</f>
        <v>0</v>
      </c>
      <c r="I469" s="5" t="n">
        <f aca="false">D469-H469</f>
        <v>0</v>
      </c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5" t="n">
        <f aca="false">D470-E470</f>
        <v>0</v>
      </c>
      <c r="G470" s="6" t="n">
        <f aca="false">IF(D470*C470&lt;F470,D470*C470,F470)</f>
        <v>0</v>
      </c>
      <c r="H470" s="5" t="n">
        <f aca="false">E470+G470</f>
        <v>0</v>
      </c>
      <c r="I470" s="5" t="n">
        <f aca="false">D470-H470</f>
        <v>0</v>
      </c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5" t="n">
        <f aca="false">D471-E471</f>
        <v>0</v>
      </c>
      <c r="G471" s="6" t="n">
        <f aca="false">IF(D471*C471&lt;F471,D471*C471,F471)</f>
        <v>0</v>
      </c>
      <c r="H471" s="5" t="n">
        <f aca="false">E471+G471</f>
        <v>0</v>
      </c>
      <c r="I471" s="5" t="n">
        <f aca="false">D471-H471</f>
        <v>0</v>
      </c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5" t="n">
        <f aca="false">D472-E472</f>
        <v>0</v>
      </c>
      <c r="G472" s="6" t="n">
        <f aca="false">IF(D472*C472&lt;F472,D472*C472,F472)</f>
        <v>0</v>
      </c>
      <c r="H472" s="5" t="n">
        <f aca="false">E472+G472</f>
        <v>0</v>
      </c>
      <c r="I472" s="5" t="n">
        <f aca="false">D472-H472</f>
        <v>0</v>
      </c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5" t="n">
        <f aca="false">D473-E473</f>
        <v>0</v>
      </c>
      <c r="G473" s="6" t="n">
        <f aca="false">IF(D473*C473&lt;F473,D473*C473,F473)</f>
        <v>0</v>
      </c>
      <c r="H473" s="5" t="n">
        <f aca="false">E473+G473</f>
        <v>0</v>
      </c>
      <c r="I473" s="5" t="n">
        <f aca="false">D473-H473</f>
        <v>0</v>
      </c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5" t="n">
        <f aca="false">D474-E474</f>
        <v>0</v>
      </c>
      <c r="G474" s="6" t="n">
        <f aca="false">IF(D474*C474&lt;F474,D474*C474,F474)</f>
        <v>0</v>
      </c>
      <c r="H474" s="5" t="n">
        <f aca="false">E474+G474</f>
        <v>0</v>
      </c>
      <c r="I474" s="5" t="n">
        <f aca="false">D474-H474</f>
        <v>0</v>
      </c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5" t="n">
        <f aca="false">D475-E475</f>
        <v>0</v>
      </c>
      <c r="G475" s="6" t="n">
        <f aca="false">IF(D475*C475&lt;F475,D475*C475,F475)</f>
        <v>0</v>
      </c>
      <c r="H475" s="5" t="n">
        <f aca="false">E475+G475</f>
        <v>0</v>
      </c>
      <c r="I475" s="5" t="n">
        <f aca="false">D475-H475</f>
        <v>0</v>
      </c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5" t="n">
        <f aca="false">D476-E476</f>
        <v>0</v>
      </c>
      <c r="G476" s="6" t="n">
        <f aca="false">IF(D476*C476&lt;F476,D476*C476,F476)</f>
        <v>0</v>
      </c>
      <c r="H476" s="5" t="n">
        <f aca="false">E476+G476</f>
        <v>0</v>
      </c>
      <c r="I476" s="5" t="n">
        <f aca="false">D476-H476</f>
        <v>0</v>
      </c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5" t="n">
        <f aca="false">D477-E477</f>
        <v>0</v>
      </c>
      <c r="G477" s="6" t="n">
        <f aca="false">IF(D477*C477&lt;F477,D477*C477,F477)</f>
        <v>0</v>
      </c>
      <c r="H477" s="5" t="n">
        <f aca="false">E477+G477</f>
        <v>0</v>
      </c>
      <c r="I477" s="5" t="n">
        <f aca="false">D477-H477</f>
        <v>0</v>
      </c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5" t="n">
        <f aca="false">D478-E478</f>
        <v>0</v>
      </c>
      <c r="G478" s="6" t="n">
        <f aca="false">IF(D478*C478&lt;F478,D478*C478,F478)</f>
        <v>0</v>
      </c>
      <c r="H478" s="5" t="n">
        <f aca="false">E478+G478</f>
        <v>0</v>
      </c>
      <c r="I478" s="5" t="n">
        <f aca="false">D478-H478</f>
        <v>0</v>
      </c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5" t="n">
        <f aca="false">D479-E479</f>
        <v>0</v>
      </c>
      <c r="G479" s="6" t="n">
        <f aca="false">IF(D479*C479&lt;F479,D479*C479,F479)</f>
        <v>0</v>
      </c>
      <c r="H479" s="5" t="n">
        <f aca="false">E479+G479</f>
        <v>0</v>
      </c>
      <c r="I479" s="5" t="n">
        <f aca="false">D479-H479</f>
        <v>0</v>
      </c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5" t="n">
        <f aca="false">D480-E480</f>
        <v>0</v>
      </c>
      <c r="G480" s="6" t="n">
        <f aca="false">IF(D480*C480&lt;F480,D480*C480,F480)</f>
        <v>0</v>
      </c>
      <c r="H480" s="5" t="n">
        <f aca="false">E480+G480</f>
        <v>0</v>
      </c>
      <c r="I480" s="5" t="n">
        <f aca="false">D480-H480</f>
        <v>0</v>
      </c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5" t="n">
        <f aca="false">D481-E481</f>
        <v>0</v>
      </c>
      <c r="G481" s="6" t="n">
        <f aca="false">IF(D481*C481&lt;F481,D481*C481,F481)</f>
        <v>0</v>
      </c>
      <c r="H481" s="5" t="n">
        <f aca="false">E481+G481</f>
        <v>0</v>
      </c>
      <c r="I481" s="5" t="n">
        <f aca="false">D481-H481</f>
        <v>0</v>
      </c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5" t="n">
        <f aca="false">D482-E482</f>
        <v>0</v>
      </c>
      <c r="G482" s="6" t="n">
        <f aca="false">IF(D482*C482&lt;F482,D482*C482,F482)</f>
        <v>0</v>
      </c>
      <c r="H482" s="5" t="n">
        <f aca="false">E482+G482</f>
        <v>0</v>
      </c>
      <c r="I482" s="5" t="n">
        <f aca="false">D482-H482</f>
        <v>0</v>
      </c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5" t="n">
        <f aca="false">D483-E483</f>
        <v>0</v>
      </c>
      <c r="G483" s="6" t="n">
        <f aca="false">IF(D483*C483&lt;F483,D483*C483,F483)</f>
        <v>0</v>
      </c>
      <c r="H483" s="5" t="n">
        <f aca="false">E483+G483</f>
        <v>0</v>
      </c>
      <c r="I483" s="5" t="n">
        <f aca="false">D483-H483</f>
        <v>0</v>
      </c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5" t="n">
        <f aca="false">D484-E484</f>
        <v>0</v>
      </c>
      <c r="G484" s="6" t="n">
        <f aca="false">IF(D484*C484&lt;F484,D484*C484,F484)</f>
        <v>0</v>
      </c>
      <c r="H484" s="5" t="n">
        <f aca="false">E484+G484</f>
        <v>0</v>
      </c>
      <c r="I484" s="5" t="n">
        <f aca="false">D484-H484</f>
        <v>0</v>
      </c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5" t="n">
        <f aca="false">D485-E485</f>
        <v>0</v>
      </c>
      <c r="G485" s="6" t="n">
        <f aca="false">IF(D485*C485&lt;F485,D485*C485,F485)</f>
        <v>0</v>
      </c>
      <c r="H485" s="5" t="n">
        <f aca="false">E485+G485</f>
        <v>0</v>
      </c>
      <c r="I485" s="5" t="n">
        <f aca="false">D485-H485</f>
        <v>0</v>
      </c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5" t="n">
        <f aca="false">D486-E486</f>
        <v>0</v>
      </c>
      <c r="G486" s="6" t="n">
        <f aca="false">IF(D486*C486&lt;F486,D486*C486,F486)</f>
        <v>0</v>
      </c>
      <c r="H486" s="5" t="n">
        <f aca="false">E486+G486</f>
        <v>0</v>
      </c>
      <c r="I486" s="5" t="n">
        <f aca="false">D486-H486</f>
        <v>0</v>
      </c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5" t="n">
        <f aca="false">D487-E487</f>
        <v>0</v>
      </c>
      <c r="G487" s="6" t="n">
        <f aca="false">IF(D487*C487&lt;F487,D487*C487,F487)</f>
        <v>0</v>
      </c>
      <c r="H487" s="5" t="n">
        <f aca="false">E487+G487</f>
        <v>0</v>
      </c>
      <c r="I487" s="5" t="n">
        <f aca="false">D487-H487</f>
        <v>0</v>
      </c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5" t="n">
        <f aca="false">D488-E488</f>
        <v>0</v>
      </c>
      <c r="G488" s="6" t="n">
        <f aca="false">IF(D488*C488&lt;F488,D488*C488,F488)</f>
        <v>0</v>
      </c>
      <c r="H488" s="5" t="n">
        <f aca="false">E488+G488</f>
        <v>0</v>
      </c>
      <c r="I488" s="5" t="n">
        <f aca="false">D488-H488</f>
        <v>0</v>
      </c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5" t="n">
        <f aca="false">D489-E489</f>
        <v>0</v>
      </c>
      <c r="G489" s="6" t="n">
        <f aca="false">IF(D489*C489&lt;F489,D489*C489,F489)</f>
        <v>0</v>
      </c>
      <c r="H489" s="5" t="n">
        <f aca="false">E489+G489</f>
        <v>0</v>
      </c>
      <c r="I489" s="5" t="n">
        <f aca="false">D489-H489</f>
        <v>0</v>
      </c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5" t="n">
        <f aca="false">D490-E490</f>
        <v>0</v>
      </c>
      <c r="G490" s="6" t="n">
        <f aca="false">IF(D490*C490&lt;F490,D490*C490,F490)</f>
        <v>0</v>
      </c>
      <c r="H490" s="5" t="n">
        <f aca="false">E490+G490</f>
        <v>0</v>
      </c>
      <c r="I490" s="5" t="n">
        <f aca="false">D490-H490</f>
        <v>0</v>
      </c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5" t="n">
        <f aca="false">D491-E491</f>
        <v>0</v>
      </c>
      <c r="G491" s="6" t="n">
        <f aca="false">IF(D491*C491&lt;F491,D491*C491,F491)</f>
        <v>0</v>
      </c>
      <c r="H491" s="5" t="n">
        <f aca="false">E491+G491</f>
        <v>0</v>
      </c>
      <c r="I491" s="5" t="n">
        <f aca="false">D491-H491</f>
        <v>0</v>
      </c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5" t="n">
        <f aca="false">D492-E492</f>
        <v>0</v>
      </c>
      <c r="G492" s="6" t="n">
        <f aca="false">IF(D492*C492&lt;F492,D492*C492,F492)</f>
        <v>0</v>
      </c>
      <c r="H492" s="5" t="n">
        <f aca="false">E492+G492</f>
        <v>0</v>
      </c>
      <c r="I492" s="5" t="n">
        <f aca="false">D492-H492</f>
        <v>0</v>
      </c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5" t="n">
        <f aca="false">D493-E493</f>
        <v>0</v>
      </c>
      <c r="G493" s="6" t="n">
        <f aca="false">IF(D493*C493&lt;F493,D493*C493,F493)</f>
        <v>0</v>
      </c>
      <c r="H493" s="5" t="n">
        <f aca="false">E493+G493</f>
        <v>0</v>
      </c>
      <c r="I493" s="5" t="n">
        <f aca="false">D493-H493</f>
        <v>0</v>
      </c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5" t="n">
        <f aca="false">D494-E494</f>
        <v>0</v>
      </c>
      <c r="G494" s="6" t="n">
        <f aca="false">IF(D494*C494&lt;F494,D494*C494,F494)</f>
        <v>0</v>
      </c>
      <c r="H494" s="5" t="n">
        <f aca="false">E494+G494</f>
        <v>0</v>
      </c>
      <c r="I494" s="5" t="n">
        <f aca="false">D494-H494</f>
        <v>0</v>
      </c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5" t="n">
        <f aca="false">D495-E495</f>
        <v>0</v>
      </c>
      <c r="G495" s="6" t="n">
        <f aca="false">IF(D495*C495&lt;F495,D495*C495,F495)</f>
        <v>0</v>
      </c>
      <c r="H495" s="5" t="n">
        <f aca="false">E495+G495</f>
        <v>0</v>
      </c>
      <c r="I495" s="5" t="n">
        <f aca="false">D495-H495</f>
        <v>0</v>
      </c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5" t="n">
        <f aca="false">D496-E496</f>
        <v>0</v>
      </c>
      <c r="G496" s="6" t="n">
        <f aca="false">IF(D496*C496&lt;F496,D496*C496,F496)</f>
        <v>0</v>
      </c>
      <c r="H496" s="5" t="n">
        <f aca="false">E496+G496</f>
        <v>0</v>
      </c>
      <c r="I496" s="5" t="n">
        <f aca="false">D496-H496</f>
        <v>0</v>
      </c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5" t="n">
        <f aca="false">D497-E497</f>
        <v>0</v>
      </c>
      <c r="G497" s="6" t="n">
        <f aca="false">IF(D497*C497&lt;F497,D497*C497,F497)</f>
        <v>0</v>
      </c>
      <c r="H497" s="5" t="n">
        <f aca="false">E497+G497</f>
        <v>0</v>
      </c>
      <c r="I497" s="5" t="n">
        <f aca="false">D497-H497</f>
        <v>0</v>
      </c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5" t="n">
        <f aca="false">D498-E498</f>
        <v>0</v>
      </c>
      <c r="G498" s="6" t="n">
        <f aca="false">IF(D498*C498&lt;F498,D498*C498,F498)</f>
        <v>0</v>
      </c>
      <c r="H498" s="5" t="n">
        <f aca="false">E498+G498</f>
        <v>0</v>
      </c>
      <c r="I498" s="5" t="n">
        <f aca="false">D498-H498</f>
        <v>0</v>
      </c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5" t="n">
        <f aca="false">D499-E499</f>
        <v>0</v>
      </c>
      <c r="G499" s="6" t="n">
        <f aca="false">IF(D499*C499&lt;F499,D499*C499,F499)</f>
        <v>0</v>
      </c>
      <c r="H499" s="5" t="n">
        <f aca="false">E499+G499</f>
        <v>0</v>
      </c>
      <c r="I499" s="5" t="n">
        <f aca="false">D499-H499</f>
        <v>0</v>
      </c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5" t="n">
        <f aca="false">D500-E500</f>
        <v>0</v>
      </c>
      <c r="G500" s="6" t="n">
        <f aca="false">IF(D500*C500&lt;F500,D500*C500,F500)</f>
        <v>0</v>
      </c>
      <c r="H500" s="5" t="n">
        <f aca="false">E500+G500</f>
        <v>0</v>
      </c>
      <c r="I500" s="5" t="n">
        <f aca="false">D500-H500</f>
        <v>0</v>
      </c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5" t="n">
        <f aca="false">D501-E501</f>
        <v>0</v>
      </c>
      <c r="G501" s="6" t="n">
        <f aca="false">IF(D501*C501&lt;F501,D501*C501,F501)</f>
        <v>0</v>
      </c>
      <c r="H501" s="5" t="n">
        <f aca="false">E501+G501</f>
        <v>0</v>
      </c>
      <c r="I501" s="5" t="n">
        <f aca="false">D501-H501</f>
        <v>0</v>
      </c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5" t="n">
        <f aca="false">D502-E502</f>
        <v>0</v>
      </c>
      <c r="G502" s="6" t="n">
        <f aca="false">IF(D502*C502&lt;F502,D502*C502,F502)</f>
        <v>0</v>
      </c>
      <c r="H502" s="5" t="n">
        <f aca="false">E502+G502</f>
        <v>0</v>
      </c>
      <c r="I502" s="5" t="n">
        <f aca="false">D502-H502</f>
        <v>0</v>
      </c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5" t="n">
        <f aca="false">D503-E503</f>
        <v>0</v>
      </c>
      <c r="G503" s="6" t="n">
        <f aca="false">IF(D503*C503&lt;F503,D503*C503,F503)</f>
        <v>0</v>
      </c>
      <c r="H503" s="5" t="n">
        <f aca="false">E503+G503</f>
        <v>0</v>
      </c>
      <c r="I503" s="5" t="n">
        <f aca="false">D503-H503</f>
        <v>0</v>
      </c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5" t="n">
        <f aca="false">D504-E504</f>
        <v>0</v>
      </c>
      <c r="G504" s="6" t="n">
        <f aca="false">IF(D504*C504&lt;F504,D504*C504,F504)</f>
        <v>0</v>
      </c>
      <c r="H504" s="5" t="n">
        <f aca="false">E504+G504</f>
        <v>0</v>
      </c>
      <c r="I504" s="5" t="n">
        <f aca="false">D504-H504</f>
        <v>0</v>
      </c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5" t="n">
        <f aca="false">D505-E505</f>
        <v>0</v>
      </c>
      <c r="G505" s="6" t="n">
        <f aca="false">IF(D505*C505&lt;F505,D505*C505,F505)</f>
        <v>0</v>
      </c>
      <c r="H505" s="5" t="n">
        <f aca="false">E505+G505</f>
        <v>0</v>
      </c>
      <c r="I505" s="5" t="n">
        <f aca="false">D505-H505</f>
        <v>0</v>
      </c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5" t="n">
        <f aca="false">D506-E506</f>
        <v>0</v>
      </c>
      <c r="G506" s="6" t="n">
        <f aca="false">IF(D506*C506&lt;F506,D506*C506,F506)</f>
        <v>0</v>
      </c>
      <c r="H506" s="5" t="n">
        <f aca="false">E506+G506</f>
        <v>0</v>
      </c>
      <c r="I506" s="5" t="n">
        <f aca="false">D506-H506</f>
        <v>0</v>
      </c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5" t="n">
        <f aca="false">D507-E507</f>
        <v>0</v>
      </c>
      <c r="G507" s="6" t="n">
        <f aca="false">IF(D507*C507&lt;F507,D507*C507,F507)</f>
        <v>0</v>
      </c>
      <c r="H507" s="5" t="n">
        <f aca="false">E507+G507</f>
        <v>0</v>
      </c>
      <c r="I507" s="5" t="n">
        <f aca="false">D507-H507</f>
        <v>0</v>
      </c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5" t="n">
        <f aca="false">D508-E508</f>
        <v>0</v>
      </c>
      <c r="G508" s="6" t="n">
        <f aca="false">IF(D508*C508&lt;F508,D508*C508,F508)</f>
        <v>0</v>
      </c>
      <c r="H508" s="5" t="n">
        <f aca="false">E508+G508</f>
        <v>0</v>
      </c>
      <c r="I508" s="5" t="n">
        <f aca="false">D508-H508</f>
        <v>0</v>
      </c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5" t="n">
        <f aca="false">D509-E509</f>
        <v>0</v>
      </c>
      <c r="G509" s="6" t="n">
        <f aca="false">IF(D509*C509&lt;F509,D509*C509,F509)</f>
        <v>0</v>
      </c>
      <c r="H509" s="5" t="n">
        <f aca="false">E509+G509</f>
        <v>0</v>
      </c>
      <c r="I509" s="5" t="n">
        <f aca="false">D509-H509</f>
        <v>0</v>
      </c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5" t="n">
        <f aca="false">D510-E510</f>
        <v>0</v>
      </c>
      <c r="G510" s="6" t="n">
        <f aca="false">IF(D510*C510&lt;F510,D510*C510,F510)</f>
        <v>0</v>
      </c>
      <c r="H510" s="5" t="n">
        <f aca="false">E510+G510</f>
        <v>0</v>
      </c>
      <c r="I510" s="5" t="n">
        <f aca="false">D510-H510</f>
        <v>0</v>
      </c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5" t="n">
        <f aca="false">D511-E511</f>
        <v>0</v>
      </c>
      <c r="G511" s="6" t="n">
        <f aca="false">IF(D511*C511&lt;F511,D511*C511,F511)</f>
        <v>0</v>
      </c>
      <c r="H511" s="5" t="n">
        <f aca="false">E511+G511</f>
        <v>0</v>
      </c>
      <c r="I511" s="5" t="n">
        <f aca="false">D511-H511</f>
        <v>0</v>
      </c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5" t="n">
        <f aca="false">D512-E512</f>
        <v>0</v>
      </c>
      <c r="G512" s="6" t="n">
        <f aca="false">IF(D512*C512&lt;F512,D512*C512,F512)</f>
        <v>0</v>
      </c>
      <c r="H512" s="5" t="n">
        <f aca="false">E512+G512</f>
        <v>0</v>
      </c>
      <c r="I512" s="5" t="n">
        <f aca="false">D512-H512</f>
        <v>0</v>
      </c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5" t="n">
        <f aca="false">D513-E513</f>
        <v>0</v>
      </c>
      <c r="G513" s="6" t="n">
        <f aca="false">IF(D513*C513&lt;F513,D513*C513,F513)</f>
        <v>0</v>
      </c>
      <c r="H513" s="5" t="n">
        <f aca="false">E513+G513</f>
        <v>0</v>
      </c>
      <c r="I513" s="5" t="n">
        <f aca="false">D513-H513</f>
        <v>0</v>
      </c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5" t="n">
        <f aca="false">D514-E514</f>
        <v>0</v>
      </c>
      <c r="G514" s="6" t="n">
        <f aca="false">IF(D514*C514&lt;F514,D514*C514,F514)</f>
        <v>0</v>
      </c>
      <c r="H514" s="5" t="n">
        <f aca="false">E514+G514</f>
        <v>0</v>
      </c>
      <c r="I514" s="5" t="n">
        <f aca="false">D514-H514</f>
        <v>0</v>
      </c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5" t="n">
        <f aca="false">D515-E515</f>
        <v>0</v>
      </c>
      <c r="G515" s="6" t="n">
        <f aca="false">IF(D515*C515&lt;F515,D515*C515,F515)</f>
        <v>0</v>
      </c>
      <c r="H515" s="5" t="n">
        <f aca="false">E515+G515</f>
        <v>0</v>
      </c>
      <c r="I515" s="5" t="n">
        <f aca="false">D515-H515</f>
        <v>0</v>
      </c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5" t="n">
        <f aca="false">D516-E516</f>
        <v>0</v>
      </c>
      <c r="G516" s="6" t="n">
        <f aca="false">IF(D516*C516&lt;F516,D516*C516,F516)</f>
        <v>0</v>
      </c>
      <c r="H516" s="5" t="n">
        <f aca="false">E516+G516</f>
        <v>0</v>
      </c>
      <c r="I516" s="5" t="n">
        <f aca="false">D516-H516</f>
        <v>0</v>
      </c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5" t="n">
        <f aca="false">D517-E517</f>
        <v>0</v>
      </c>
      <c r="G517" s="6" t="n">
        <f aca="false">IF(D517*C517&lt;F517,D517*C517,F517)</f>
        <v>0</v>
      </c>
      <c r="H517" s="5" t="n">
        <f aca="false">E517+G517</f>
        <v>0</v>
      </c>
      <c r="I517" s="5" t="n">
        <f aca="false">D517-H517</f>
        <v>0</v>
      </c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5" t="n">
        <f aca="false">D518-E518</f>
        <v>0</v>
      </c>
      <c r="G518" s="6" t="n">
        <f aca="false">IF(D518*C518&lt;F518,D518*C518,F518)</f>
        <v>0</v>
      </c>
      <c r="H518" s="5" t="n">
        <f aca="false">E518+G518</f>
        <v>0</v>
      </c>
      <c r="I518" s="5" t="n">
        <f aca="false">D518-H518</f>
        <v>0</v>
      </c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5" t="n">
        <f aca="false">D519-E519</f>
        <v>0</v>
      </c>
      <c r="G519" s="6" t="n">
        <f aca="false">IF(D519*C519&lt;F519,D519*C519,F519)</f>
        <v>0</v>
      </c>
      <c r="H519" s="5" t="n">
        <f aca="false">E519+G519</f>
        <v>0</v>
      </c>
      <c r="I519" s="5" t="n">
        <f aca="false">D519-H519</f>
        <v>0</v>
      </c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5" t="n">
        <f aca="false">D520-E520</f>
        <v>0</v>
      </c>
      <c r="G520" s="6" t="n">
        <f aca="false">IF(D520*C520&lt;F520,D520*C520,F520)</f>
        <v>0</v>
      </c>
      <c r="H520" s="5" t="n">
        <f aca="false">E520+G520</f>
        <v>0</v>
      </c>
      <c r="I520" s="5" t="n">
        <f aca="false">D520-H520</f>
        <v>0</v>
      </c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5" t="n">
        <f aca="false">D521-E521</f>
        <v>0</v>
      </c>
      <c r="G521" s="6" t="n">
        <f aca="false">IF(D521*C521&lt;F521,D521*C521,F521)</f>
        <v>0</v>
      </c>
      <c r="H521" s="5" t="n">
        <f aca="false">E521+G521</f>
        <v>0</v>
      </c>
      <c r="I521" s="5" t="n">
        <f aca="false">D521-H521</f>
        <v>0</v>
      </c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5" t="n">
        <f aca="false">D522-E522</f>
        <v>0</v>
      </c>
      <c r="G522" s="6" t="n">
        <f aca="false">IF(D522*C522&lt;F522,D522*C522,F522)</f>
        <v>0</v>
      </c>
      <c r="H522" s="5" t="n">
        <f aca="false">E522+G522</f>
        <v>0</v>
      </c>
      <c r="I522" s="5" t="n">
        <f aca="false">D522-H522</f>
        <v>0</v>
      </c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5" t="n">
        <f aca="false">D523-E523</f>
        <v>0</v>
      </c>
      <c r="G523" s="6" t="n">
        <f aca="false">IF(D523*C523&lt;F523,D523*C523,F523)</f>
        <v>0</v>
      </c>
      <c r="H523" s="5" t="n">
        <f aca="false">E523+G523</f>
        <v>0</v>
      </c>
      <c r="I523" s="5" t="n">
        <f aca="false">D523-H523</f>
        <v>0</v>
      </c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5" t="n">
        <f aca="false">D524-E524</f>
        <v>0</v>
      </c>
      <c r="G524" s="6" t="n">
        <f aca="false">IF(D524*C524&lt;F524,D524*C524,F524)</f>
        <v>0</v>
      </c>
      <c r="H524" s="5" t="n">
        <f aca="false">E524+G524</f>
        <v>0</v>
      </c>
      <c r="I524" s="5" t="n">
        <f aca="false">D524-H524</f>
        <v>0</v>
      </c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5" t="n">
        <f aca="false">D525-E525</f>
        <v>0</v>
      </c>
      <c r="G525" s="6" t="n">
        <f aca="false">IF(D525*C525&lt;F525,D525*C525,F525)</f>
        <v>0</v>
      </c>
      <c r="H525" s="5" t="n">
        <f aca="false">E525+G525</f>
        <v>0</v>
      </c>
      <c r="I525" s="5" t="n">
        <f aca="false">D525-H525</f>
        <v>0</v>
      </c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5" t="n">
        <f aca="false">D526-E526</f>
        <v>0</v>
      </c>
      <c r="G526" s="6" t="n">
        <f aca="false">IF(D526*C526&lt;F526,D526*C526,F526)</f>
        <v>0</v>
      </c>
      <c r="H526" s="5" t="n">
        <f aca="false">E526+G526</f>
        <v>0</v>
      </c>
      <c r="I526" s="5" t="n">
        <f aca="false">D526-H526</f>
        <v>0</v>
      </c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5" t="n">
        <f aca="false">D527-E527</f>
        <v>0</v>
      </c>
      <c r="G527" s="6" t="n">
        <f aca="false">IF(D527*C527&lt;F527,D527*C527,F527)</f>
        <v>0</v>
      </c>
      <c r="H527" s="5" t="n">
        <f aca="false">E527+G527</f>
        <v>0</v>
      </c>
      <c r="I527" s="5" t="n">
        <f aca="false">D527-H527</f>
        <v>0</v>
      </c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5" t="n">
        <f aca="false">D528-E528</f>
        <v>0</v>
      </c>
      <c r="G528" s="6" t="n">
        <f aca="false">IF(D528*C528&lt;F528,D528*C528,F528)</f>
        <v>0</v>
      </c>
      <c r="H528" s="5" t="n">
        <f aca="false">E528+G528</f>
        <v>0</v>
      </c>
      <c r="I528" s="5" t="n">
        <f aca="false">D528-H528</f>
        <v>0</v>
      </c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5" t="n">
        <f aca="false">D529-E529</f>
        <v>0</v>
      </c>
      <c r="G529" s="6" t="n">
        <f aca="false">IF(D529*C529&lt;F529,D529*C529,F529)</f>
        <v>0</v>
      </c>
      <c r="H529" s="5" t="n">
        <f aca="false">E529+G529</f>
        <v>0</v>
      </c>
      <c r="I529" s="5" t="n">
        <f aca="false">D529-H529</f>
        <v>0</v>
      </c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5" t="n">
        <f aca="false">D530-E530</f>
        <v>0</v>
      </c>
      <c r="G530" s="6" t="n">
        <f aca="false">IF(D530*C530&lt;F530,D530*C530,F530)</f>
        <v>0</v>
      </c>
      <c r="H530" s="5" t="n">
        <f aca="false">E530+G530</f>
        <v>0</v>
      </c>
      <c r="I530" s="5" t="n">
        <f aca="false">D530-H530</f>
        <v>0</v>
      </c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5" t="n">
        <f aca="false">D531-E531</f>
        <v>0</v>
      </c>
      <c r="G531" s="6" t="n">
        <f aca="false">IF(D531*C531&lt;F531,D531*C531,F531)</f>
        <v>0</v>
      </c>
      <c r="H531" s="5" t="n">
        <f aca="false">E531+G531</f>
        <v>0</v>
      </c>
      <c r="I531" s="5" t="n">
        <f aca="false">D531-H531</f>
        <v>0</v>
      </c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5" t="n">
        <f aca="false">D532-E532</f>
        <v>0</v>
      </c>
      <c r="G532" s="6" t="n">
        <f aca="false">IF(D532*C532&lt;F532,D532*C532,F532)</f>
        <v>0</v>
      </c>
      <c r="H532" s="5" t="n">
        <f aca="false">E532+G532</f>
        <v>0</v>
      </c>
      <c r="I532" s="5" t="n">
        <f aca="false">D532-H532</f>
        <v>0</v>
      </c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5" t="n">
        <f aca="false">D533-E533</f>
        <v>0</v>
      </c>
      <c r="G533" s="6" t="n">
        <f aca="false">IF(D533*C533&lt;F533,D533*C533,F533)</f>
        <v>0</v>
      </c>
      <c r="H533" s="5" t="n">
        <f aca="false">E533+G533</f>
        <v>0</v>
      </c>
      <c r="I533" s="5" t="n">
        <f aca="false">D533-H533</f>
        <v>0</v>
      </c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5" t="n">
        <f aca="false">D534-E534</f>
        <v>0</v>
      </c>
      <c r="G534" s="6" t="n">
        <f aca="false">IF(D534*C534&lt;F534,D534*C534,F534)</f>
        <v>0</v>
      </c>
      <c r="H534" s="5" t="n">
        <f aca="false">E534+G534</f>
        <v>0</v>
      </c>
      <c r="I534" s="5" t="n">
        <f aca="false">D534-H534</f>
        <v>0</v>
      </c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5" t="n">
        <f aca="false">D535-E535</f>
        <v>0</v>
      </c>
      <c r="G535" s="6" t="n">
        <f aca="false">IF(D535*C535&lt;F535,D535*C535,F535)</f>
        <v>0</v>
      </c>
      <c r="H535" s="5" t="n">
        <f aca="false">E535+G535</f>
        <v>0</v>
      </c>
      <c r="I535" s="5" t="n">
        <f aca="false">D535-H535</f>
        <v>0</v>
      </c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5" t="n">
        <f aca="false">D536-E536</f>
        <v>0</v>
      </c>
      <c r="G536" s="6" t="n">
        <f aca="false">IF(D536*C536&lt;F536,D536*C536,F536)</f>
        <v>0</v>
      </c>
      <c r="H536" s="5" t="n">
        <f aca="false">E536+G536</f>
        <v>0</v>
      </c>
      <c r="I536" s="5" t="n">
        <f aca="false">D536-H536</f>
        <v>0</v>
      </c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5" t="n">
        <f aca="false">D537-E537</f>
        <v>0</v>
      </c>
      <c r="G537" s="6" t="n">
        <f aca="false">IF(D537*C537&lt;F537,D537*C537,F537)</f>
        <v>0</v>
      </c>
      <c r="H537" s="5" t="n">
        <f aca="false">E537+G537</f>
        <v>0</v>
      </c>
      <c r="I537" s="5" t="n">
        <f aca="false">D537-H537</f>
        <v>0</v>
      </c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5" t="n">
        <f aca="false">D538-E538</f>
        <v>0</v>
      </c>
      <c r="G538" s="6" t="n">
        <f aca="false">IF(D538*C538&lt;F538,D538*C538,F538)</f>
        <v>0</v>
      </c>
      <c r="H538" s="5" t="n">
        <f aca="false">E538+G538</f>
        <v>0</v>
      </c>
      <c r="I538" s="5" t="n">
        <f aca="false">D538-H538</f>
        <v>0</v>
      </c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5" t="n">
        <f aca="false">D539-E539</f>
        <v>0</v>
      </c>
      <c r="G539" s="6" t="n">
        <f aca="false">IF(D539*C539&lt;F539,D539*C539,F539)</f>
        <v>0</v>
      </c>
      <c r="H539" s="5" t="n">
        <f aca="false">E539+G539</f>
        <v>0</v>
      </c>
      <c r="I539" s="5" t="n">
        <f aca="false">D539-H539</f>
        <v>0</v>
      </c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5" t="n">
        <f aca="false">D540-E540</f>
        <v>0</v>
      </c>
      <c r="G540" s="6" t="n">
        <f aca="false">IF(D540*C540&lt;F540,D540*C540,F540)</f>
        <v>0</v>
      </c>
      <c r="H540" s="5" t="n">
        <f aca="false">E540+G540</f>
        <v>0</v>
      </c>
      <c r="I540" s="5" t="n">
        <f aca="false">D540-H540</f>
        <v>0</v>
      </c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5" t="n">
        <f aca="false">D541-E541</f>
        <v>0</v>
      </c>
      <c r="G541" s="6" t="n">
        <f aca="false">IF(D541*C541&lt;F541,D541*C541,F541)</f>
        <v>0</v>
      </c>
      <c r="H541" s="5" t="n">
        <f aca="false">E541+G541</f>
        <v>0</v>
      </c>
      <c r="I541" s="5" t="n">
        <f aca="false">D541-H541</f>
        <v>0</v>
      </c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5" t="n">
        <f aca="false">D542-E542</f>
        <v>0</v>
      </c>
      <c r="G542" s="6" t="n">
        <f aca="false">IF(D542*C542&lt;F542,D542*C542,F542)</f>
        <v>0</v>
      </c>
      <c r="H542" s="5" t="n">
        <f aca="false">E542+G542</f>
        <v>0</v>
      </c>
      <c r="I542" s="5" t="n">
        <f aca="false">D542-H542</f>
        <v>0</v>
      </c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5" t="n">
        <f aca="false">D543-E543</f>
        <v>0</v>
      </c>
      <c r="G543" s="6" t="n">
        <f aca="false">IF(D543*C543&lt;F543,D543*C543,F543)</f>
        <v>0</v>
      </c>
      <c r="H543" s="5" t="n">
        <f aca="false">E543+G543</f>
        <v>0</v>
      </c>
      <c r="I543" s="5" t="n">
        <f aca="false">D543-H543</f>
        <v>0</v>
      </c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5" t="n">
        <f aca="false">D544-E544</f>
        <v>0</v>
      </c>
      <c r="G544" s="6" t="n">
        <f aca="false">IF(D544*C544&lt;F544,D544*C544,F544)</f>
        <v>0</v>
      </c>
      <c r="H544" s="5" t="n">
        <f aca="false">E544+G544</f>
        <v>0</v>
      </c>
      <c r="I544" s="5" t="n">
        <f aca="false">D544-H544</f>
        <v>0</v>
      </c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5" t="n">
        <f aca="false">D545-E545</f>
        <v>0</v>
      </c>
      <c r="G545" s="6" t="n">
        <f aca="false">IF(D545*C545&lt;F545,D545*C545,F545)</f>
        <v>0</v>
      </c>
      <c r="H545" s="5" t="n">
        <f aca="false">E545+G545</f>
        <v>0</v>
      </c>
      <c r="I545" s="5" t="n">
        <f aca="false">D545-H545</f>
        <v>0</v>
      </c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5" t="n">
        <f aca="false">D546-E546</f>
        <v>0</v>
      </c>
      <c r="G546" s="6" t="n">
        <f aca="false">IF(D546*C546&lt;F546,D546*C546,F546)</f>
        <v>0</v>
      </c>
      <c r="H546" s="5" t="n">
        <f aca="false">E546+G546</f>
        <v>0</v>
      </c>
      <c r="I546" s="5" t="n">
        <f aca="false">D546-H546</f>
        <v>0</v>
      </c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5" t="n">
        <f aca="false">D547-E547</f>
        <v>0</v>
      </c>
      <c r="G547" s="6" t="n">
        <f aca="false">IF(D547*C547&lt;F547,D547*C547,F547)</f>
        <v>0</v>
      </c>
      <c r="H547" s="5" t="n">
        <f aca="false">E547+G547</f>
        <v>0</v>
      </c>
      <c r="I547" s="5" t="n">
        <f aca="false">D547-H547</f>
        <v>0</v>
      </c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5" t="n">
        <f aca="false">D548-E548</f>
        <v>0</v>
      </c>
      <c r="G548" s="6" t="n">
        <f aca="false">IF(D548*C548&lt;F548,D548*C548,F548)</f>
        <v>0</v>
      </c>
      <c r="H548" s="5" t="n">
        <f aca="false">E548+G548</f>
        <v>0</v>
      </c>
      <c r="I548" s="5" t="n">
        <f aca="false">D548-H548</f>
        <v>0</v>
      </c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5" t="n">
        <f aca="false">D549-E549</f>
        <v>0</v>
      </c>
      <c r="G549" s="6" t="n">
        <f aca="false">IF(D549*C549&lt;F549,D549*C549,F549)</f>
        <v>0</v>
      </c>
      <c r="H549" s="5" t="n">
        <f aca="false">E549+G549</f>
        <v>0</v>
      </c>
      <c r="I549" s="5" t="n">
        <f aca="false">D549-H549</f>
        <v>0</v>
      </c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5" t="n">
        <f aca="false">D550-E550</f>
        <v>0</v>
      </c>
      <c r="G550" s="6" t="n">
        <f aca="false">IF(D550*C550&lt;F550,D550*C550,F550)</f>
        <v>0</v>
      </c>
      <c r="H550" s="5" t="n">
        <f aca="false">E550+G550</f>
        <v>0</v>
      </c>
      <c r="I550" s="5" t="n">
        <f aca="false">D550-H550</f>
        <v>0</v>
      </c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5" t="n">
        <f aca="false">D551-E551</f>
        <v>0</v>
      </c>
      <c r="G551" s="6" t="n">
        <f aca="false">IF(D551*C551&lt;F551,D551*C551,F551)</f>
        <v>0</v>
      </c>
      <c r="H551" s="5" t="n">
        <f aca="false">E551+G551</f>
        <v>0</v>
      </c>
      <c r="I551" s="5" t="n">
        <f aca="false">D551-H551</f>
        <v>0</v>
      </c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5" t="n">
        <f aca="false">D552-E552</f>
        <v>0</v>
      </c>
      <c r="G552" s="6" t="n">
        <f aca="false">IF(D552*C552&lt;F552,D552*C552,F552)</f>
        <v>0</v>
      </c>
      <c r="H552" s="5" t="n">
        <f aca="false">E552+G552</f>
        <v>0</v>
      </c>
      <c r="I552" s="5" t="n">
        <f aca="false">D552-H552</f>
        <v>0</v>
      </c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5" t="n">
        <f aca="false">D553-E553</f>
        <v>0</v>
      </c>
      <c r="G553" s="6" t="n">
        <f aca="false">IF(D553*C553&lt;F553,D553*C553,F553)</f>
        <v>0</v>
      </c>
      <c r="H553" s="5" t="n">
        <f aca="false">E553+G553</f>
        <v>0</v>
      </c>
      <c r="I553" s="5" t="n">
        <f aca="false">D553-H553</f>
        <v>0</v>
      </c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5" t="n">
        <f aca="false">D554-E554</f>
        <v>0</v>
      </c>
      <c r="G554" s="6" t="n">
        <f aca="false">IF(D554*C554&lt;F554,D554*C554,F554)</f>
        <v>0</v>
      </c>
      <c r="H554" s="5" t="n">
        <f aca="false">E554+G554</f>
        <v>0</v>
      </c>
      <c r="I554" s="5" t="n">
        <f aca="false">D554-H554</f>
        <v>0</v>
      </c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5" t="n">
        <f aca="false">D555-E555</f>
        <v>0</v>
      </c>
      <c r="G555" s="6" t="n">
        <f aca="false">IF(D555*C555&lt;F555,D555*C555,F555)</f>
        <v>0</v>
      </c>
      <c r="H555" s="5" t="n">
        <f aca="false">E555+G555</f>
        <v>0</v>
      </c>
      <c r="I555" s="5" t="n">
        <f aca="false">D555-H555</f>
        <v>0</v>
      </c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5" t="n">
        <f aca="false">D556-E556</f>
        <v>0</v>
      </c>
      <c r="G556" s="6" t="n">
        <f aca="false">IF(D556*C556&lt;F556,D556*C556,F556)</f>
        <v>0</v>
      </c>
      <c r="H556" s="5" t="n">
        <f aca="false">E556+G556</f>
        <v>0</v>
      </c>
      <c r="I556" s="5" t="n">
        <f aca="false">D556-H556</f>
        <v>0</v>
      </c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5" t="n">
        <f aca="false">D557-E557</f>
        <v>0</v>
      </c>
      <c r="G557" s="6" t="n">
        <f aca="false">IF(D557*C557&lt;F557,D557*C557,F557)</f>
        <v>0</v>
      </c>
      <c r="H557" s="5" t="n">
        <f aca="false">E557+G557</f>
        <v>0</v>
      </c>
      <c r="I557" s="5" t="n">
        <f aca="false">D557-H557</f>
        <v>0</v>
      </c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5" t="n">
        <f aca="false">D558-E558</f>
        <v>0</v>
      </c>
      <c r="G558" s="6" t="n">
        <f aca="false">IF(D558*C558&lt;F558,D558*C558,F558)</f>
        <v>0</v>
      </c>
      <c r="H558" s="5" t="n">
        <f aca="false">E558+G558</f>
        <v>0</v>
      </c>
      <c r="I558" s="5" t="n">
        <f aca="false">D558-H558</f>
        <v>0</v>
      </c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5" t="n">
        <f aca="false">D559-E559</f>
        <v>0</v>
      </c>
      <c r="G559" s="6" t="n">
        <f aca="false">IF(D559*C559&lt;F559,D559*C559,F559)</f>
        <v>0</v>
      </c>
      <c r="H559" s="5" t="n">
        <f aca="false">E559+G559</f>
        <v>0</v>
      </c>
      <c r="I559" s="5" t="n">
        <f aca="false">D559-H559</f>
        <v>0</v>
      </c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5" t="n">
        <f aca="false">D560-E560</f>
        <v>0</v>
      </c>
      <c r="G560" s="6" t="n">
        <f aca="false">IF(D560*C560&lt;F560,D560*C560,F560)</f>
        <v>0</v>
      </c>
      <c r="H560" s="5" t="n">
        <f aca="false">E560+G560</f>
        <v>0</v>
      </c>
      <c r="I560" s="5" t="n">
        <f aca="false">D560-H560</f>
        <v>0</v>
      </c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5" t="n">
        <f aca="false">D561-E561</f>
        <v>0</v>
      </c>
      <c r="G561" s="6" t="n">
        <f aca="false">IF(D561*C561&lt;F561,D561*C561,F561)</f>
        <v>0</v>
      </c>
      <c r="H561" s="5" t="n">
        <f aca="false">E561+G561</f>
        <v>0</v>
      </c>
      <c r="I561" s="5" t="n">
        <f aca="false">D561-H561</f>
        <v>0</v>
      </c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5" t="n">
        <f aca="false">D562-E562</f>
        <v>0</v>
      </c>
      <c r="G562" s="6" t="n">
        <f aca="false">IF(D562*C562&lt;F562,D562*C562,F562)</f>
        <v>0</v>
      </c>
      <c r="H562" s="5" t="n">
        <f aca="false">E562+G562</f>
        <v>0</v>
      </c>
      <c r="I562" s="5" t="n">
        <f aca="false">D562-H562</f>
        <v>0</v>
      </c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5" t="n">
        <f aca="false">D563-E563</f>
        <v>0</v>
      </c>
      <c r="G563" s="6" t="n">
        <f aca="false">IF(D563*C563&lt;F563,D563*C563,F563)</f>
        <v>0</v>
      </c>
      <c r="H563" s="5" t="n">
        <f aca="false">E563+G563</f>
        <v>0</v>
      </c>
      <c r="I563" s="5" t="n">
        <f aca="false">D563-H563</f>
        <v>0</v>
      </c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5" t="n">
        <f aca="false">D564-E564</f>
        <v>0</v>
      </c>
      <c r="G564" s="6" t="n">
        <f aca="false">IF(D564*C564&lt;F564,D564*C564,F564)</f>
        <v>0</v>
      </c>
      <c r="H564" s="5" t="n">
        <f aca="false">E564+G564</f>
        <v>0</v>
      </c>
      <c r="I564" s="5" t="n">
        <f aca="false">D564-H564</f>
        <v>0</v>
      </c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5" t="n">
        <f aca="false">D565-E565</f>
        <v>0</v>
      </c>
      <c r="G565" s="6" t="n">
        <f aca="false">IF(D565*C565&lt;F565,D565*C565,F565)</f>
        <v>0</v>
      </c>
      <c r="H565" s="5" t="n">
        <f aca="false">E565+G565</f>
        <v>0</v>
      </c>
      <c r="I565" s="5" t="n">
        <f aca="false">D565-H565</f>
        <v>0</v>
      </c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5" t="n">
        <f aca="false">D566-E566</f>
        <v>0</v>
      </c>
      <c r="G566" s="6" t="n">
        <f aca="false">IF(D566*C566&lt;F566,D566*C566,F566)</f>
        <v>0</v>
      </c>
      <c r="H566" s="5" t="n">
        <f aca="false">E566+G566</f>
        <v>0</v>
      </c>
      <c r="I566" s="5" t="n">
        <f aca="false">D566-H566</f>
        <v>0</v>
      </c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5" t="n">
        <f aca="false">D567-E567</f>
        <v>0</v>
      </c>
      <c r="G567" s="6" t="n">
        <f aca="false">IF(D567*C567&lt;F567,D567*C567,F567)</f>
        <v>0</v>
      </c>
      <c r="H567" s="5" t="n">
        <f aca="false">E567+G567</f>
        <v>0</v>
      </c>
      <c r="I567" s="5" t="n">
        <f aca="false">D567-H567</f>
        <v>0</v>
      </c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5" t="n">
        <f aca="false">D568-E568</f>
        <v>0</v>
      </c>
      <c r="G568" s="6" t="n">
        <f aca="false">IF(D568*C568&lt;F568,D568*C568,F568)</f>
        <v>0</v>
      </c>
      <c r="H568" s="5" t="n">
        <f aca="false">E568+G568</f>
        <v>0</v>
      </c>
      <c r="I568" s="5" t="n">
        <f aca="false">D568-H568</f>
        <v>0</v>
      </c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5" t="n">
        <f aca="false">D569-E569</f>
        <v>0</v>
      </c>
      <c r="G569" s="6" t="n">
        <f aca="false">IF(D569*C569&lt;F569,D569*C569,F569)</f>
        <v>0</v>
      </c>
      <c r="H569" s="5" t="n">
        <f aca="false">E569+G569</f>
        <v>0</v>
      </c>
      <c r="I569" s="5" t="n">
        <f aca="false">D569-H569</f>
        <v>0</v>
      </c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5" t="n">
        <f aca="false">D570-E570</f>
        <v>0</v>
      </c>
      <c r="G570" s="6" t="n">
        <f aca="false">IF(D570*C570&lt;F570,D570*C570,F570)</f>
        <v>0</v>
      </c>
      <c r="H570" s="5" t="n">
        <f aca="false">E570+G570</f>
        <v>0</v>
      </c>
      <c r="I570" s="5" t="n">
        <f aca="false">D570-H570</f>
        <v>0</v>
      </c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5" t="n">
        <f aca="false">D571-E571</f>
        <v>0</v>
      </c>
      <c r="G571" s="6" t="n">
        <f aca="false">IF(D571*C571&lt;F571,D571*C571,F571)</f>
        <v>0</v>
      </c>
      <c r="H571" s="5" t="n">
        <f aca="false">E571+G571</f>
        <v>0</v>
      </c>
      <c r="I571" s="5" t="n">
        <f aca="false">D571-H571</f>
        <v>0</v>
      </c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5" t="n">
        <f aca="false">D572-E572</f>
        <v>0</v>
      </c>
      <c r="G572" s="6" t="n">
        <f aca="false">IF(D572*C572&lt;F572,D572*C572,F572)</f>
        <v>0</v>
      </c>
      <c r="H572" s="5" t="n">
        <f aca="false">E572+G572</f>
        <v>0</v>
      </c>
      <c r="I572" s="5" t="n">
        <f aca="false">D572-H572</f>
        <v>0</v>
      </c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5" t="n">
        <f aca="false">D573-E573</f>
        <v>0</v>
      </c>
      <c r="G573" s="6" t="n">
        <f aca="false">IF(D573*C573&lt;F573,D573*C573,F573)</f>
        <v>0</v>
      </c>
      <c r="H573" s="5" t="n">
        <f aca="false">E573+G573</f>
        <v>0</v>
      </c>
      <c r="I573" s="5" t="n">
        <f aca="false">D573-H573</f>
        <v>0</v>
      </c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5" t="n">
        <f aca="false">D574-E574</f>
        <v>0</v>
      </c>
      <c r="G574" s="6" t="n">
        <f aca="false">IF(D574*C574&lt;F574,D574*C574,F574)</f>
        <v>0</v>
      </c>
      <c r="H574" s="5" t="n">
        <f aca="false">E574+G574</f>
        <v>0</v>
      </c>
      <c r="I574" s="5" t="n">
        <f aca="false">D574-H574</f>
        <v>0</v>
      </c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5" t="n">
        <f aca="false">D575-E575</f>
        <v>0</v>
      </c>
      <c r="G575" s="6" t="n">
        <f aca="false">IF(D575*C575&lt;F575,D575*C575,F575)</f>
        <v>0</v>
      </c>
      <c r="H575" s="5" t="n">
        <f aca="false">E575+G575</f>
        <v>0</v>
      </c>
      <c r="I575" s="5" t="n">
        <f aca="false">D575-H575</f>
        <v>0</v>
      </c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5" t="n">
        <f aca="false">D576-E576</f>
        <v>0</v>
      </c>
      <c r="G576" s="6" t="n">
        <f aca="false">IF(D576*C576&lt;F576,D576*C576,F576)</f>
        <v>0</v>
      </c>
      <c r="H576" s="5" t="n">
        <f aca="false">E576+G576</f>
        <v>0</v>
      </c>
      <c r="I576" s="5" t="n">
        <f aca="false">D576-H576</f>
        <v>0</v>
      </c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5" t="n">
        <f aca="false">D577-E577</f>
        <v>0</v>
      </c>
      <c r="G577" s="6" t="n">
        <f aca="false">IF(D577*C577&lt;F577,D577*C577,F577)</f>
        <v>0</v>
      </c>
      <c r="H577" s="5" t="n">
        <f aca="false">E577+G577</f>
        <v>0</v>
      </c>
      <c r="I577" s="5" t="n">
        <f aca="false">D577-H577</f>
        <v>0</v>
      </c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5" t="n">
        <f aca="false">D578-E578</f>
        <v>0</v>
      </c>
      <c r="G578" s="6" t="n">
        <f aca="false">IF(D578*C578&lt;F578,D578*C578,F578)</f>
        <v>0</v>
      </c>
      <c r="H578" s="5" t="n">
        <f aca="false">E578+G578</f>
        <v>0</v>
      </c>
      <c r="I578" s="5" t="n">
        <f aca="false">D578-H578</f>
        <v>0</v>
      </c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5" t="n">
        <f aca="false">D579-E579</f>
        <v>0</v>
      </c>
      <c r="G579" s="6" t="n">
        <f aca="false">IF(D579*C579&lt;F579,D579*C579,F579)</f>
        <v>0</v>
      </c>
      <c r="H579" s="5" t="n">
        <f aca="false">E579+G579</f>
        <v>0</v>
      </c>
      <c r="I579" s="5" t="n">
        <f aca="false">D579-H579</f>
        <v>0</v>
      </c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5" t="n">
        <f aca="false">D580-E580</f>
        <v>0</v>
      </c>
      <c r="G580" s="6" t="n">
        <f aca="false">IF(D580*C580&lt;F580,D580*C580,F580)</f>
        <v>0</v>
      </c>
      <c r="H580" s="5" t="n">
        <f aca="false">E580+G580</f>
        <v>0</v>
      </c>
      <c r="I580" s="5" t="n">
        <f aca="false">D580-H580</f>
        <v>0</v>
      </c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5" t="n">
        <f aca="false">D581-E581</f>
        <v>0</v>
      </c>
      <c r="G581" s="6" t="n">
        <f aca="false">IF(D581*C581&lt;F581,D581*C581,F581)</f>
        <v>0</v>
      </c>
      <c r="H581" s="5" t="n">
        <f aca="false">E581+G581</f>
        <v>0</v>
      </c>
      <c r="I581" s="5" t="n">
        <f aca="false">D581-H581</f>
        <v>0</v>
      </c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5" t="n">
        <f aca="false">D582-E582</f>
        <v>0</v>
      </c>
      <c r="G582" s="6" t="n">
        <f aca="false">IF(D582*C582&lt;F582,D582*C582,F582)</f>
        <v>0</v>
      </c>
      <c r="H582" s="5" t="n">
        <f aca="false">E582+G582</f>
        <v>0</v>
      </c>
      <c r="I582" s="5" t="n">
        <f aca="false">D582-H582</f>
        <v>0</v>
      </c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5" t="n">
        <f aca="false">D583-E583</f>
        <v>0</v>
      </c>
      <c r="G583" s="6" t="n">
        <f aca="false">IF(D583*C583&lt;F583,D583*C583,F583)</f>
        <v>0</v>
      </c>
      <c r="H583" s="5" t="n">
        <f aca="false">E583+G583</f>
        <v>0</v>
      </c>
      <c r="I583" s="5" t="n">
        <f aca="false">D583-H583</f>
        <v>0</v>
      </c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5" t="n">
        <f aca="false">D584-E584</f>
        <v>0</v>
      </c>
      <c r="G584" s="6" t="n">
        <f aca="false">IF(D584*C584&lt;F584,D584*C584,F584)</f>
        <v>0</v>
      </c>
      <c r="H584" s="5" t="n">
        <f aca="false">E584+G584</f>
        <v>0</v>
      </c>
      <c r="I584" s="5" t="n">
        <f aca="false">D584-H584</f>
        <v>0</v>
      </c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5" t="n">
        <f aca="false">D585-E585</f>
        <v>0</v>
      </c>
      <c r="G585" s="6" t="n">
        <f aca="false">IF(D585*C585&lt;F585,D585*C585,F585)</f>
        <v>0</v>
      </c>
      <c r="H585" s="5" t="n">
        <f aca="false">E585+G585</f>
        <v>0</v>
      </c>
      <c r="I585" s="5" t="n">
        <f aca="false">D585-H585</f>
        <v>0</v>
      </c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5" t="n">
        <f aca="false">D586-E586</f>
        <v>0</v>
      </c>
      <c r="G586" s="6" t="n">
        <f aca="false">IF(D586*C586&lt;F586,D586*C586,F586)</f>
        <v>0</v>
      </c>
      <c r="H586" s="5" t="n">
        <f aca="false">E586+G586</f>
        <v>0</v>
      </c>
      <c r="I586" s="5" t="n">
        <f aca="false">D586-H586</f>
        <v>0</v>
      </c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5" t="n">
        <f aca="false">D587-E587</f>
        <v>0</v>
      </c>
      <c r="G587" s="6" t="n">
        <f aca="false">IF(D587*C587&lt;F587,D587*C587,F587)</f>
        <v>0</v>
      </c>
      <c r="H587" s="5" t="n">
        <f aca="false">E587+G587</f>
        <v>0</v>
      </c>
      <c r="I587" s="5" t="n">
        <f aca="false">D587-H587</f>
        <v>0</v>
      </c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5" t="n">
        <f aca="false">D588-E588</f>
        <v>0</v>
      </c>
      <c r="G588" s="6" t="n">
        <f aca="false">IF(D588*C588&lt;F588,D588*C588,F588)</f>
        <v>0</v>
      </c>
      <c r="H588" s="5" t="n">
        <f aca="false">E588+G588</f>
        <v>0</v>
      </c>
      <c r="I588" s="5" t="n">
        <f aca="false">D588-H588</f>
        <v>0</v>
      </c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5" t="n">
        <f aca="false">D589-E589</f>
        <v>0</v>
      </c>
      <c r="G589" s="6" t="n">
        <f aca="false">IF(D589*C589&lt;F589,D589*C589,F589)</f>
        <v>0</v>
      </c>
      <c r="H589" s="5" t="n">
        <f aca="false">E589+G589</f>
        <v>0</v>
      </c>
      <c r="I589" s="5" t="n">
        <f aca="false">D589-H589</f>
        <v>0</v>
      </c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5" t="n">
        <f aca="false">D590-E590</f>
        <v>0</v>
      </c>
      <c r="G590" s="6" t="n">
        <f aca="false">IF(D590*C590&lt;F590,D590*C590,F590)</f>
        <v>0</v>
      </c>
      <c r="H590" s="5" t="n">
        <f aca="false">E590+G590</f>
        <v>0</v>
      </c>
      <c r="I590" s="5" t="n">
        <f aca="false">D590-H590</f>
        <v>0</v>
      </c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5" t="n">
        <f aca="false">D591-E591</f>
        <v>0</v>
      </c>
      <c r="G591" s="6" t="n">
        <f aca="false">IF(D591*C591&lt;F591,D591*C591,F591)</f>
        <v>0</v>
      </c>
      <c r="H591" s="5" t="n">
        <f aca="false">E591+G591</f>
        <v>0</v>
      </c>
      <c r="I591" s="5" t="n">
        <f aca="false">D591-H591</f>
        <v>0</v>
      </c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5" t="n">
        <f aca="false">D592-E592</f>
        <v>0</v>
      </c>
      <c r="G592" s="6" t="n">
        <f aca="false">IF(D592*C592&lt;F592,D592*C592,F592)</f>
        <v>0</v>
      </c>
      <c r="H592" s="5" t="n">
        <f aca="false">E592+G592</f>
        <v>0</v>
      </c>
      <c r="I592" s="5" t="n">
        <f aca="false">D592-H592</f>
        <v>0</v>
      </c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5" t="n">
        <f aca="false">D593-E593</f>
        <v>0</v>
      </c>
      <c r="G593" s="6" t="n">
        <f aca="false">IF(D593*C593&lt;F593,D593*C593,F593)</f>
        <v>0</v>
      </c>
      <c r="H593" s="5" t="n">
        <f aca="false">E593+G593</f>
        <v>0</v>
      </c>
      <c r="I593" s="5" t="n">
        <f aca="false">D593-H593</f>
        <v>0</v>
      </c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5" t="n">
        <f aca="false">D594-E594</f>
        <v>0</v>
      </c>
      <c r="G594" s="6" t="n">
        <f aca="false">IF(D594*C594&lt;F594,D594*C594,F594)</f>
        <v>0</v>
      </c>
      <c r="H594" s="5" t="n">
        <f aca="false">E594+G594</f>
        <v>0</v>
      </c>
      <c r="I594" s="5" t="n">
        <f aca="false">D594-H594</f>
        <v>0</v>
      </c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5" t="n">
        <f aca="false">D595-E595</f>
        <v>0</v>
      </c>
      <c r="G595" s="6" t="n">
        <f aca="false">IF(D595*C595&lt;F595,D595*C595,F595)</f>
        <v>0</v>
      </c>
      <c r="H595" s="5" t="n">
        <f aca="false">E595+G595</f>
        <v>0</v>
      </c>
      <c r="I595" s="5" t="n">
        <f aca="false">D595-H595</f>
        <v>0</v>
      </c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5" t="n">
        <f aca="false">D596-E596</f>
        <v>0</v>
      </c>
      <c r="G596" s="6" t="n">
        <f aca="false">IF(D596*C596&lt;F596,D596*C596,F596)</f>
        <v>0</v>
      </c>
      <c r="H596" s="5" t="n">
        <f aca="false">E596+G596</f>
        <v>0</v>
      </c>
      <c r="I596" s="5" t="n">
        <f aca="false">D596-H596</f>
        <v>0</v>
      </c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5" t="n">
        <f aca="false">D597-E597</f>
        <v>0</v>
      </c>
      <c r="G597" s="6" t="n">
        <f aca="false">IF(D597*C597&lt;F597,D597*C597,F597)</f>
        <v>0</v>
      </c>
      <c r="H597" s="5" t="n">
        <f aca="false">E597+G597</f>
        <v>0</v>
      </c>
      <c r="I597" s="5" t="n">
        <f aca="false">D597-H597</f>
        <v>0</v>
      </c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5" t="n">
        <f aca="false">D598-E598</f>
        <v>0</v>
      </c>
      <c r="G598" s="6" t="n">
        <f aca="false">IF(D598*C598&lt;F598,D598*C598,F598)</f>
        <v>0</v>
      </c>
      <c r="H598" s="5" t="n">
        <f aca="false">E598+G598</f>
        <v>0</v>
      </c>
      <c r="I598" s="5" t="n">
        <f aca="false">D598-H598</f>
        <v>0</v>
      </c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5" t="n">
        <f aca="false">D599-E599</f>
        <v>0</v>
      </c>
      <c r="G599" s="6" t="n">
        <f aca="false">IF(D599*C599&lt;F599,D599*C599,F599)</f>
        <v>0</v>
      </c>
      <c r="H599" s="5" t="n">
        <f aca="false">E599+G599</f>
        <v>0</v>
      </c>
      <c r="I599" s="5" t="n">
        <f aca="false">D599-H599</f>
        <v>0</v>
      </c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5" t="n">
        <f aca="false">D600-E600</f>
        <v>0</v>
      </c>
      <c r="G600" s="6" t="n">
        <f aca="false">IF(D600*C600&lt;F600,D600*C600,F600)</f>
        <v>0</v>
      </c>
      <c r="H600" s="5" t="n">
        <f aca="false">E600+G600</f>
        <v>0</v>
      </c>
      <c r="I600" s="5" t="n">
        <f aca="false">D600-H600</f>
        <v>0</v>
      </c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5" t="n">
        <f aca="false">D601-E601</f>
        <v>0</v>
      </c>
      <c r="G601" s="6" t="n">
        <f aca="false">IF(D601*C601&lt;F601,D601*C601,F601)</f>
        <v>0</v>
      </c>
      <c r="H601" s="5" t="n">
        <f aca="false">E601+G601</f>
        <v>0</v>
      </c>
      <c r="I601" s="5" t="n">
        <f aca="false">D601-H601</f>
        <v>0</v>
      </c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5" t="n">
        <f aca="false">D602-E602</f>
        <v>0</v>
      </c>
      <c r="G602" s="6" t="n">
        <f aca="false">IF(D602*C602&lt;F602,D602*C602,F602)</f>
        <v>0</v>
      </c>
      <c r="H602" s="5" t="n">
        <f aca="false">E602+G602</f>
        <v>0</v>
      </c>
      <c r="I602" s="5" t="n">
        <f aca="false">D602-H602</f>
        <v>0</v>
      </c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5" t="n">
        <f aca="false">D603-E603</f>
        <v>0</v>
      </c>
      <c r="G603" s="6" t="n">
        <f aca="false">IF(D603*C603&lt;F603,D603*C603,F603)</f>
        <v>0</v>
      </c>
      <c r="H603" s="5" t="n">
        <f aca="false">E603+G603</f>
        <v>0</v>
      </c>
      <c r="I603" s="5" t="n">
        <f aca="false">D603-H603</f>
        <v>0</v>
      </c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5" t="n">
        <f aca="false">D604-E604</f>
        <v>0</v>
      </c>
      <c r="G604" s="6" t="n">
        <f aca="false">IF(D604*C604&lt;F604,D604*C604,F604)</f>
        <v>0</v>
      </c>
      <c r="H604" s="5" t="n">
        <f aca="false">E604+G604</f>
        <v>0</v>
      </c>
      <c r="I604" s="5" t="n">
        <f aca="false">D604-H604</f>
        <v>0</v>
      </c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5" t="n">
        <f aca="false">D605-E605</f>
        <v>0</v>
      </c>
      <c r="G605" s="6" t="n">
        <f aca="false">IF(D605*C605&lt;F605,D605*C605,F605)</f>
        <v>0</v>
      </c>
      <c r="H605" s="5" t="n">
        <f aca="false">E605+G605</f>
        <v>0</v>
      </c>
      <c r="I605" s="5" t="n">
        <f aca="false">D605-H605</f>
        <v>0</v>
      </c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5" t="n">
        <f aca="false">D606-E606</f>
        <v>0</v>
      </c>
      <c r="G606" s="6" t="n">
        <f aca="false">IF(D606*C606&lt;F606,D606*C606,F606)</f>
        <v>0</v>
      </c>
      <c r="H606" s="5" t="n">
        <f aca="false">E606+G606</f>
        <v>0</v>
      </c>
      <c r="I606" s="5" t="n">
        <f aca="false">D606-H606</f>
        <v>0</v>
      </c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5" t="n">
        <f aca="false">D607-E607</f>
        <v>0</v>
      </c>
      <c r="G607" s="6" t="n">
        <f aca="false">IF(D607*C607&lt;F607,D607*C607,F607)</f>
        <v>0</v>
      </c>
      <c r="H607" s="5" t="n">
        <f aca="false">E607+G607</f>
        <v>0</v>
      </c>
      <c r="I607" s="5" t="n">
        <f aca="false">D607-H607</f>
        <v>0</v>
      </c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5" t="n">
        <f aca="false">D608-E608</f>
        <v>0</v>
      </c>
      <c r="G608" s="6" t="n">
        <f aca="false">IF(D608*C608&lt;F608,D608*C608,F608)</f>
        <v>0</v>
      </c>
      <c r="H608" s="5" t="n">
        <f aca="false">E608+G608</f>
        <v>0</v>
      </c>
      <c r="I608" s="5" t="n">
        <f aca="false">D608-H608</f>
        <v>0</v>
      </c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5" t="n">
        <f aca="false">D609-E609</f>
        <v>0</v>
      </c>
      <c r="G609" s="6" t="n">
        <f aca="false">IF(D609*C609&lt;F609,D609*C609,F609)</f>
        <v>0</v>
      </c>
      <c r="H609" s="5" t="n">
        <f aca="false">E609+G609</f>
        <v>0</v>
      </c>
      <c r="I609" s="5" t="n">
        <f aca="false">D609-H609</f>
        <v>0</v>
      </c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5" t="n">
        <f aca="false">D610-E610</f>
        <v>0</v>
      </c>
      <c r="G610" s="6" t="n">
        <f aca="false">IF(D610*C610&lt;F610,D610*C610,F610)</f>
        <v>0</v>
      </c>
      <c r="H610" s="5" t="n">
        <f aca="false">E610+G610</f>
        <v>0</v>
      </c>
      <c r="I610" s="5" t="n">
        <f aca="false">D610-H610</f>
        <v>0</v>
      </c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5" t="n">
        <f aca="false">D611-E611</f>
        <v>0</v>
      </c>
      <c r="G611" s="6" t="n">
        <f aca="false">IF(D611*C611&lt;F611,D611*C611,F611)</f>
        <v>0</v>
      </c>
      <c r="H611" s="5" t="n">
        <f aca="false">E611+G611</f>
        <v>0</v>
      </c>
      <c r="I611" s="5" t="n">
        <f aca="false">D611-H611</f>
        <v>0</v>
      </c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5" t="n">
        <f aca="false">D612-E612</f>
        <v>0</v>
      </c>
      <c r="G612" s="6" t="n">
        <f aca="false">IF(D612*C612&lt;F612,D612*C612,F612)</f>
        <v>0</v>
      </c>
      <c r="H612" s="5" t="n">
        <f aca="false">E612+G612</f>
        <v>0</v>
      </c>
      <c r="I612" s="5" t="n">
        <f aca="false">D612-H612</f>
        <v>0</v>
      </c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5" t="n">
        <f aca="false">D613-E613</f>
        <v>0</v>
      </c>
      <c r="G613" s="6" t="n">
        <f aca="false">IF(D613*C613&lt;F613,D613*C613,F613)</f>
        <v>0</v>
      </c>
      <c r="H613" s="5" t="n">
        <f aca="false">E613+G613</f>
        <v>0</v>
      </c>
      <c r="I613" s="5" t="n">
        <f aca="false">D613-H613</f>
        <v>0</v>
      </c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5" t="n">
        <f aca="false">D614-E614</f>
        <v>0</v>
      </c>
      <c r="G614" s="6" t="n">
        <f aca="false">IF(D614*C614&lt;F614,D614*C614,F614)</f>
        <v>0</v>
      </c>
      <c r="H614" s="5" t="n">
        <f aca="false">E614+G614</f>
        <v>0</v>
      </c>
      <c r="I614" s="5" t="n">
        <f aca="false">D614-H614</f>
        <v>0</v>
      </c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5" t="n">
        <f aca="false">D615-E615</f>
        <v>0</v>
      </c>
      <c r="G615" s="6" t="n">
        <f aca="false">IF(D615*C615&lt;F615,D615*C615,F615)</f>
        <v>0</v>
      </c>
      <c r="H615" s="5" t="n">
        <f aca="false">E615+G615</f>
        <v>0</v>
      </c>
      <c r="I615" s="5" t="n">
        <f aca="false">D615-H615</f>
        <v>0</v>
      </c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5" t="n">
        <f aca="false">D616-E616</f>
        <v>0</v>
      </c>
      <c r="G616" s="6" t="n">
        <f aca="false">IF(D616*C616&lt;F616,D616*C616,F616)</f>
        <v>0</v>
      </c>
      <c r="H616" s="5" t="n">
        <f aca="false">E616+G616</f>
        <v>0</v>
      </c>
      <c r="I616" s="5" t="n">
        <f aca="false">D616-H616</f>
        <v>0</v>
      </c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5" t="n">
        <f aca="false">D617-E617</f>
        <v>0</v>
      </c>
      <c r="G617" s="6" t="n">
        <f aca="false">IF(D617*C617&lt;F617,D617*C617,F617)</f>
        <v>0</v>
      </c>
      <c r="H617" s="5" t="n">
        <f aca="false">E617+G617</f>
        <v>0</v>
      </c>
      <c r="I617" s="5" t="n">
        <f aca="false">D617-H617</f>
        <v>0</v>
      </c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5" t="n">
        <f aca="false">D618-E618</f>
        <v>0</v>
      </c>
      <c r="G618" s="6" t="n">
        <f aca="false">IF(D618*C618&lt;F618,D618*C618,F618)</f>
        <v>0</v>
      </c>
      <c r="H618" s="5" t="n">
        <f aca="false">E618+G618</f>
        <v>0</v>
      </c>
      <c r="I618" s="5" t="n">
        <f aca="false">D618-H618</f>
        <v>0</v>
      </c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5" t="n">
        <f aca="false">D619-E619</f>
        <v>0</v>
      </c>
      <c r="G619" s="6" t="n">
        <f aca="false">IF(D619*C619&lt;F619,D619*C619,F619)</f>
        <v>0</v>
      </c>
      <c r="H619" s="5" t="n">
        <f aca="false">E619+G619</f>
        <v>0</v>
      </c>
      <c r="I619" s="5" t="n">
        <f aca="false">D619-H619</f>
        <v>0</v>
      </c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5" t="n">
        <f aca="false">D620-E620</f>
        <v>0</v>
      </c>
      <c r="G620" s="6" t="n">
        <f aca="false">IF(D620*C620&lt;F620,D620*C620,F620)</f>
        <v>0</v>
      </c>
      <c r="H620" s="5" t="n">
        <f aca="false">E620+G620</f>
        <v>0</v>
      </c>
      <c r="I620" s="5" t="n">
        <f aca="false">D620-H620</f>
        <v>0</v>
      </c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5" t="n">
        <f aca="false">D621-E621</f>
        <v>0</v>
      </c>
      <c r="G621" s="6" t="n">
        <f aca="false">IF(D621*C621&lt;F621,D621*C621,F621)</f>
        <v>0</v>
      </c>
      <c r="H621" s="5" t="n">
        <f aca="false">E621+G621</f>
        <v>0</v>
      </c>
      <c r="I621" s="5" t="n">
        <f aca="false">D621-H621</f>
        <v>0</v>
      </c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5" t="n">
        <f aca="false">D622-E622</f>
        <v>0</v>
      </c>
      <c r="G622" s="6" t="n">
        <f aca="false">IF(D622*C622&lt;F622,D622*C622,F622)</f>
        <v>0</v>
      </c>
      <c r="H622" s="5" t="n">
        <f aca="false">E622+G622</f>
        <v>0</v>
      </c>
      <c r="I622" s="5" t="n">
        <f aca="false">D622-H622</f>
        <v>0</v>
      </c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5" t="n">
        <f aca="false">D623-E623</f>
        <v>0</v>
      </c>
      <c r="G623" s="6" t="n">
        <f aca="false">IF(D623*C623&lt;F623,D623*C623,F623)</f>
        <v>0</v>
      </c>
      <c r="H623" s="5" t="n">
        <f aca="false">E623+G623</f>
        <v>0</v>
      </c>
      <c r="I623" s="5" t="n">
        <f aca="false">D623-H623</f>
        <v>0</v>
      </c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5" t="n">
        <f aca="false">D624-E624</f>
        <v>0</v>
      </c>
      <c r="G624" s="6" t="n">
        <f aca="false">IF(D624*C624&lt;F624,D624*C624,F624)</f>
        <v>0</v>
      </c>
      <c r="H624" s="5" t="n">
        <f aca="false">E624+G624</f>
        <v>0</v>
      </c>
      <c r="I624" s="5" t="n">
        <f aca="false">D624-H624</f>
        <v>0</v>
      </c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5" t="n">
        <f aca="false">D625-E625</f>
        <v>0</v>
      </c>
      <c r="G625" s="6" t="n">
        <f aca="false">IF(D625*C625&lt;F625,D625*C625,F625)</f>
        <v>0</v>
      </c>
      <c r="H625" s="5" t="n">
        <f aca="false">E625+G625</f>
        <v>0</v>
      </c>
      <c r="I625" s="5" t="n">
        <f aca="false">D625-H625</f>
        <v>0</v>
      </c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5" t="n">
        <f aca="false">D626-E626</f>
        <v>0</v>
      </c>
      <c r="G626" s="6" t="n">
        <f aca="false">IF(D626*C626&lt;F626,D626*C626,F626)</f>
        <v>0</v>
      </c>
      <c r="H626" s="5" t="n">
        <f aca="false">E626+G626</f>
        <v>0</v>
      </c>
      <c r="I626" s="5" t="n">
        <f aca="false">D626-H626</f>
        <v>0</v>
      </c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5" t="n">
        <f aca="false">D627-E627</f>
        <v>0</v>
      </c>
      <c r="G627" s="6" t="n">
        <f aca="false">IF(D627*C627&lt;F627,D627*C627,F627)</f>
        <v>0</v>
      </c>
      <c r="H627" s="5" t="n">
        <f aca="false">E627+G627</f>
        <v>0</v>
      </c>
      <c r="I627" s="5" t="n">
        <f aca="false">D627-H627</f>
        <v>0</v>
      </c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5" t="n">
        <f aca="false">D628-E628</f>
        <v>0</v>
      </c>
      <c r="G628" s="6" t="n">
        <f aca="false">IF(D628*C628&lt;F628,D628*C628,F628)</f>
        <v>0</v>
      </c>
      <c r="H628" s="5" t="n">
        <f aca="false">E628+G628</f>
        <v>0</v>
      </c>
      <c r="I628" s="5" t="n">
        <f aca="false">D628-H628</f>
        <v>0</v>
      </c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5" t="n">
        <f aca="false">D629-E629</f>
        <v>0</v>
      </c>
      <c r="G629" s="6" t="n">
        <f aca="false">IF(D629*C629&lt;F629,D629*C629,F629)</f>
        <v>0</v>
      </c>
      <c r="H629" s="5" t="n">
        <f aca="false">E629+G629</f>
        <v>0</v>
      </c>
      <c r="I629" s="5" t="n">
        <f aca="false">D629-H629</f>
        <v>0</v>
      </c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5" t="n">
        <f aca="false">D630-E630</f>
        <v>0</v>
      </c>
      <c r="G630" s="6" t="n">
        <f aca="false">IF(D630*C630&lt;F630,D630*C630,F630)</f>
        <v>0</v>
      </c>
      <c r="H630" s="5" t="n">
        <f aca="false">E630+G630</f>
        <v>0</v>
      </c>
      <c r="I630" s="5" t="n">
        <f aca="false">D630-H630</f>
        <v>0</v>
      </c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5" t="n">
        <f aca="false">D631-E631</f>
        <v>0</v>
      </c>
      <c r="G631" s="6" t="n">
        <f aca="false">IF(D631*C631&lt;F631,D631*C631,F631)</f>
        <v>0</v>
      </c>
      <c r="H631" s="5" t="n">
        <f aca="false">E631+G631</f>
        <v>0</v>
      </c>
      <c r="I631" s="5" t="n">
        <f aca="false">D631-H631</f>
        <v>0</v>
      </c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5" t="n">
        <f aca="false">D632-E632</f>
        <v>0</v>
      </c>
      <c r="G632" s="6" t="n">
        <f aca="false">IF(D632*C632&lt;F632,D632*C632,F632)</f>
        <v>0</v>
      </c>
      <c r="H632" s="5" t="n">
        <f aca="false">E632+G632</f>
        <v>0</v>
      </c>
      <c r="I632" s="5" t="n">
        <f aca="false">D632-H632</f>
        <v>0</v>
      </c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5" t="n">
        <f aca="false">D633-E633</f>
        <v>0</v>
      </c>
      <c r="G633" s="6" t="n">
        <f aca="false">IF(D633*C633&lt;F633,D633*C633,F633)</f>
        <v>0</v>
      </c>
      <c r="H633" s="5" t="n">
        <f aca="false">E633+G633</f>
        <v>0</v>
      </c>
      <c r="I633" s="5" t="n">
        <f aca="false">D633-H633</f>
        <v>0</v>
      </c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5" t="n">
        <f aca="false">D634-E634</f>
        <v>0</v>
      </c>
      <c r="G634" s="6" t="n">
        <f aca="false">IF(D634*C634&lt;F634,D634*C634,F634)</f>
        <v>0</v>
      </c>
      <c r="H634" s="5" t="n">
        <f aca="false">E634+G634</f>
        <v>0</v>
      </c>
      <c r="I634" s="5" t="n">
        <f aca="false">D634-H634</f>
        <v>0</v>
      </c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5" t="n">
        <f aca="false">D635-E635</f>
        <v>0</v>
      </c>
      <c r="G635" s="6" t="n">
        <f aca="false">IF(D635*C635&lt;F635,D635*C635,F635)</f>
        <v>0</v>
      </c>
      <c r="H635" s="5" t="n">
        <f aca="false">E635+G635</f>
        <v>0</v>
      </c>
      <c r="I635" s="5" t="n">
        <f aca="false">D635-H635</f>
        <v>0</v>
      </c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5" t="n">
        <f aca="false">D636-E636</f>
        <v>0</v>
      </c>
      <c r="G636" s="6" t="n">
        <f aca="false">IF(D636*C636&lt;F636,D636*C636,F636)</f>
        <v>0</v>
      </c>
      <c r="H636" s="5" t="n">
        <f aca="false">E636+G636</f>
        <v>0</v>
      </c>
      <c r="I636" s="5" t="n">
        <f aca="false">D636-H636</f>
        <v>0</v>
      </c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5" t="n">
        <f aca="false">D637-E637</f>
        <v>0</v>
      </c>
      <c r="G637" s="6" t="n">
        <f aca="false">IF(D637*C637&lt;F637,D637*C637,F637)</f>
        <v>0</v>
      </c>
      <c r="H637" s="5" t="n">
        <f aca="false">E637+G637</f>
        <v>0</v>
      </c>
      <c r="I637" s="5" t="n">
        <f aca="false">D637-H637</f>
        <v>0</v>
      </c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5" t="n">
        <f aca="false">D638-E638</f>
        <v>0</v>
      </c>
      <c r="G638" s="6" t="n">
        <f aca="false">IF(D638*C638&lt;F638,D638*C638,F638)</f>
        <v>0</v>
      </c>
      <c r="H638" s="5" t="n">
        <f aca="false">E638+G638</f>
        <v>0</v>
      </c>
      <c r="I638" s="5" t="n">
        <f aca="false">D638-H638</f>
        <v>0</v>
      </c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5" t="n">
        <f aca="false">D639-E639</f>
        <v>0</v>
      </c>
      <c r="G639" s="6" t="n">
        <f aca="false">IF(D639*C639&lt;F639,D639*C639,F639)</f>
        <v>0</v>
      </c>
      <c r="H639" s="5" t="n">
        <f aca="false">E639+G639</f>
        <v>0</v>
      </c>
      <c r="I639" s="5" t="n">
        <f aca="false">D639-H639</f>
        <v>0</v>
      </c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5" t="n">
        <f aca="false">D640-E640</f>
        <v>0</v>
      </c>
      <c r="G640" s="6" t="n">
        <f aca="false">IF(D640*C640&lt;F640,D640*C640,F640)</f>
        <v>0</v>
      </c>
      <c r="H640" s="5" t="n">
        <f aca="false">E640+G640</f>
        <v>0</v>
      </c>
      <c r="I640" s="5" t="n">
        <f aca="false">D640-H640</f>
        <v>0</v>
      </c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5" t="n">
        <f aca="false">D641-E641</f>
        <v>0</v>
      </c>
      <c r="G641" s="6" t="n">
        <f aca="false">IF(D641*C641&lt;F641,D641*C641,F641)</f>
        <v>0</v>
      </c>
      <c r="H641" s="5" t="n">
        <f aca="false">E641+G641</f>
        <v>0</v>
      </c>
      <c r="I641" s="5" t="n">
        <f aca="false">D641-H641</f>
        <v>0</v>
      </c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5" t="n">
        <f aca="false">D642-E642</f>
        <v>0</v>
      </c>
      <c r="G642" s="6" t="n">
        <f aca="false">IF(D642*C642&lt;F642,D642*C642,F642)</f>
        <v>0</v>
      </c>
      <c r="H642" s="5" t="n">
        <f aca="false">E642+G642</f>
        <v>0</v>
      </c>
      <c r="I642" s="5" t="n">
        <f aca="false">D642-H642</f>
        <v>0</v>
      </c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5" t="n">
        <f aca="false">D643-E643</f>
        <v>0</v>
      </c>
      <c r="G643" s="6" t="n">
        <f aca="false">IF(D643*C643&lt;F643,D643*C643,F643)</f>
        <v>0</v>
      </c>
      <c r="H643" s="5" t="n">
        <f aca="false">E643+G643</f>
        <v>0</v>
      </c>
      <c r="I643" s="5" t="n">
        <f aca="false">D643-H643</f>
        <v>0</v>
      </c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5" t="n">
        <f aca="false">D644-E644</f>
        <v>0</v>
      </c>
      <c r="G644" s="6" t="n">
        <f aca="false">IF(D644*C644&lt;F644,D644*C644,F644)</f>
        <v>0</v>
      </c>
      <c r="H644" s="5" t="n">
        <f aca="false">E644+G644</f>
        <v>0</v>
      </c>
      <c r="I644" s="5" t="n">
        <f aca="false">D644-H644</f>
        <v>0</v>
      </c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5" t="n">
        <f aca="false">D645-E645</f>
        <v>0</v>
      </c>
      <c r="G645" s="6" t="n">
        <f aca="false">IF(D645*C645&lt;F645,D645*C645,F645)</f>
        <v>0</v>
      </c>
      <c r="H645" s="5" t="n">
        <f aca="false">E645+G645</f>
        <v>0</v>
      </c>
      <c r="I645" s="5" t="n">
        <f aca="false">D645-H645</f>
        <v>0</v>
      </c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5" t="n">
        <f aca="false">D646-E646</f>
        <v>0</v>
      </c>
      <c r="G646" s="6" t="n">
        <f aca="false">IF(D646*C646&lt;F646,D646*C646,F646)</f>
        <v>0</v>
      </c>
      <c r="H646" s="5" t="n">
        <f aca="false">E646+G646</f>
        <v>0</v>
      </c>
      <c r="I646" s="5" t="n">
        <f aca="false">D646-H646</f>
        <v>0</v>
      </c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5" t="n">
        <f aca="false">D647-E647</f>
        <v>0</v>
      </c>
      <c r="G647" s="6" t="n">
        <f aca="false">IF(D647*C647&lt;F647,D647*C647,F647)</f>
        <v>0</v>
      </c>
      <c r="H647" s="5" t="n">
        <f aca="false">E647+G647</f>
        <v>0</v>
      </c>
      <c r="I647" s="5" t="n">
        <f aca="false">D647-H647</f>
        <v>0</v>
      </c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5" t="n">
        <f aca="false">D648-E648</f>
        <v>0</v>
      </c>
      <c r="G648" s="6" t="n">
        <f aca="false">IF(D648*C648&lt;F648,D648*C648,F648)</f>
        <v>0</v>
      </c>
      <c r="H648" s="5" t="n">
        <f aca="false">E648+G648</f>
        <v>0</v>
      </c>
      <c r="I648" s="5" t="n">
        <f aca="false">D648-H648</f>
        <v>0</v>
      </c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5" t="n">
        <f aca="false">D649-E649</f>
        <v>0</v>
      </c>
      <c r="G649" s="6" t="n">
        <f aca="false">IF(D649*C649&lt;F649,D649*C649,F649)</f>
        <v>0</v>
      </c>
      <c r="H649" s="5" t="n">
        <f aca="false">E649+G649</f>
        <v>0</v>
      </c>
      <c r="I649" s="5" t="n">
        <f aca="false">D649-H649</f>
        <v>0</v>
      </c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5" t="n">
        <f aca="false">D650-E650</f>
        <v>0</v>
      </c>
      <c r="G650" s="6" t="n">
        <f aca="false">IF(D650*C650&lt;F650,D650*C650,F650)</f>
        <v>0</v>
      </c>
      <c r="H650" s="5" t="n">
        <f aca="false">E650+G650</f>
        <v>0</v>
      </c>
      <c r="I650" s="5" t="n">
        <f aca="false">D650-H650</f>
        <v>0</v>
      </c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5" t="n">
        <f aca="false">D651-E651</f>
        <v>0</v>
      </c>
      <c r="G651" s="6" t="n">
        <f aca="false">IF(D651*C651&lt;F651,D651*C651,F651)</f>
        <v>0</v>
      </c>
      <c r="H651" s="5" t="n">
        <f aca="false">E651+G651</f>
        <v>0</v>
      </c>
      <c r="I651" s="5" t="n">
        <f aca="false">D651-H651</f>
        <v>0</v>
      </c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5" t="n">
        <f aca="false">D652-E652</f>
        <v>0</v>
      </c>
      <c r="G652" s="6" t="n">
        <f aca="false">IF(D652*C652&lt;F652,D652*C652,F652)</f>
        <v>0</v>
      </c>
      <c r="H652" s="5" t="n">
        <f aca="false">E652+G652</f>
        <v>0</v>
      </c>
      <c r="I652" s="5" t="n">
        <f aca="false">D652-H652</f>
        <v>0</v>
      </c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5" t="n">
        <f aca="false">D653-E653</f>
        <v>0</v>
      </c>
      <c r="G653" s="6" t="n">
        <f aca="false">IF(D653*C653&lt;F653,D653*C653,F653)</f>
        <v>0</v>
      </c>
      <c r="H653" s="5" t="n">
        <f aca="false">E653+G653</f>
        <v>0</v>
      </c>
      <c r="I653" s="5" t="n">
        <f aca="false">D653-H653</f>
        <v>0</v>
      </c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5" t="n">
        <f aca="false">D654-E654</f>
        <v>0</v>
      </c>
      <c r="G654" s="6" t="n">
        <f aca="false">IF(D654*C654&lt;F654,D654*C654,F654)</f>
        <v>0</v>
      </c>
      <c r="H654" s="5" t="n">
        <f aca="false">E654+G654</f>
        <v>0</v>
      </c>
      <c r="I654" s="5" t="n">
        <f aca="false">D654-H654</f>
        <v>0</v>
      </c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5" t="n">
        <f aca="false">D655-E655</f>
        <v>0</v>
      </c>
      <c r="G655" s="6" t="n">
        <f aca="false">IF(D655*C655&lt;F655,D655*C655,F655)</f>
        <v>0</v>
      </c>
      <c r="H655" s="5" t="n">
        <f aca="false">E655+G655</f>
        <v>0</v>
      </c>
      <c r="I655" s="5" t="n">
        <f aca="false">D655-H655</f>
        <v>0</v>
      </c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5" t="n">
        <f aca="false">D656-E656</f>
        <v>0</v>
      </c>
      <c r="G656" s="6" t="n">
        <f aca="false">IF(D656*C656&lt;F656,D656*C656,F656)</f>
        <v>0</v>
      </c>
      <c r="H656" s="5" t="n">
        <f aca="false">E656+G656</f>
        <v>0</v>
      </c>
      <c r="I656" s="5" t="n">
        <f aca="false">D656-H656</f>
        <v>0</v>
      </c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5" t="n">
        <f aca="false">D657-E657</f>
        <v>0</v>
      </c>
      <c r="G657" s="6" t="n">
        <f aca="false">IF(D657*C657&lt;F657,D657*C657,F657)</f>
        <v>0</v>
      </c>
      <c r="H657" s="5" t="n">
        <f aca="false">E657+G657</f>
        <v>0</v>
      </c>
      <c r="I657" s="5" t="n">
        <f aca="false">D657-H657</f>
        <v>0</v>
      </c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5" t="n">
        <f aca="false">D658-E658</f>
        <v>0</v>
      </c>
      <c r="G658" s="6" t="n">
        <f aca="false">IF(D658*C658&lt;F658,D658*C658,F658)</f>
        <v>0</v>
      </c>
      <c r="H658" s="5" t="n">
        <f aca="false">E658+G658</f>
        <v>0</v>
      </c>
      <c r="I658" s="5" t="n">
        <f aca="false">D658-H658</f>
        <v>0</v>
      </c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5" t="n">
        <f aca="false">D659-E659</f>
        <v>0</v>
      </c>
      <c r="G659" s="6" t="n">
        <f aca="false">IF(D659*C659&lt;F659,D659*C659,F659)</f>
        <v>0</v>
      </c>
      <c r="H659" s="5" t="n">
        <f aca="false">E659+G659</f>
        <v>0</v>
      </c>
      <c r="I659" s="5" t="n">
        <f aca="false">D659-H659</f>
        <v>0</v>
      </c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5" t="n">
        <f aca="false">D660-E660</f>
        <v>0</v>
      </c>
      <c r="G660" s="6" t="n">
        <f aca="false">IF(D660*C660&lt;F660,D660*C660,F660)</f>
        <v>0</v>
      </c>
      <c r="H660" s="5" t="n">
        <f aca="false">E660+G660</f>
        <v>0</v>
      </c>
      <c r="I660" s="5" t="n">
        <f aca="false">D660-H660</f>
        <v>0</v>
      </c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5" t="n">
        <f aca="false">D661-E661</f>
        <v>0</v>
      </c>
      <c r="G661" s="6" t="n">
        <f aca="false">IF(D661*C661&lt;F661,D661*C661,F661)</f>
        <v>0</v>
      </c>
      <c r="H661" s="5" t="n">
        <f aca="false">E661+G661</f>
        <v>0</v>
      </c>
      <c r="I661" s="5" t="n">
        <f aca="false">D661-H661</f>
        <v>0</v>
      </c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5" t="n">
        <f aca="false">D662-E662</f>
        <v>0</v>
      </c>
      <c r="G662" s="6" t="n">
        <f aca="false">IF(D662*C662&lt;F662,D662*C662,F662)</f>
        <v>0</v>
      </c>
      <c r="H662" s="5" t="n">
        <f aca="false">E662+G662</f>
        <v>0</v>
      </c>
      <c r="I662" s="5" t="n">
        <f aca="false">D662-H662</f>
        <v>0</v>
      </c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5" t="n">
        <f aca="false">D663-E663</f>
        <v>0</v>
      </c>
      <c r="G663" s="6" t="n">
        <f aca="false">IF(D663*C663&lt;F663,D663*C663,F663)</f>
        <v>0</v>
      </c>
      <c r="H663" s="5" t="n">
        <f aca="false">E663+G663</f>
        <v>0</v>
      </c>
      <c r="I663" s="5" t="n">
        <f aca="false">D663-H663</f>
        <v>0</v>
      </c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5" t="n">
        <f aca="false">D664-E664</f>
        <v>0</v>
      </c>
      <c r="G664" s="6" t="n">
        <f aca="false">IF(D664*C664&lt;F664,D664*C664,F664)</f>
        <v>0</v>
      </c>
      <c r="H664" s="5" t="n">
        <f aca="false">E664+G664</f>
        <v>0</v>
      </c>
      <c r="I664" s="5" t="n">
        <f aca="false">D664-H664</f>
        <v>0</v>
      </c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5" t="n">
        <f aca="false">D665-E665</f>
        <v>0</v>
      </c>
      <c r="G665" s="6" t="n">
        <f aca="false">IF(D665*C665&lt;F665,D665*C665,F665)</f>
        <v>0</v>
      </c>
      <c r="H665" s="5" t="n">
        <f aca="false">E665+G665</f>
        <v>0</v>
      </c>
      <c r="I665" s="5" t="n">
        <f aca="false">D665-H665</f>
        <v>0</v>
      </c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5" t="n">
        <f aca="false">D666-E666</f>
        <v>0</v>
      </c>
      <c r="G666" s="6" t="n">
        <f aca="false">IF(D666*C666&lt;F666,D666*C666,F666)</f>
        <v>0</v>
      </c>
      <c r="H666" s="5" t="n">
        <f aca="false">E666+G666</f>
        <v>0</v>
      </c>
      <c r="I666" s="5" t="n">
        <f aca="false">D666-H666</f>
        <v>0</v>
      </c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5" t="n">
        <f aca="false">D667-E667</f>
        <v>0</v>
      </c>
      <c r="G667" s="6" t="n">
        <f aca="false">IF(D667*C667&lt;F667,D667*C667,F667)</f>
        <v>0</v>
      </c>
      <c r="H667" s="5" t="n">
        <f aca="false">E667+G667</f>
        <v>0</v>
      </c>
      <c r="I667" s="5" t="n">
        <f aca="false">D667-H667</f>
        <v>0</v>
      </c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5" t="n">
        <f aca="false">D668-E668</f>
        <v>0</v>
      </c>
      <c r="G668" s="6" t="n">
        <f aca="false">IF(D668*C668&lt;F668,D668*C668,F668)</f>
        <v>0</v>
      </c>
      <c r="H668" s="5" t="n">
        <f aca="false">E668+G668</f>
        <v>0</v>
      </c>
      <c r="I668" s="5" t="n">
        <f aca="false">D668-H668</f>
        <v>0</v>
      </c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5" t="n">
        <f aca="false">D669-E669</f>
        <v>0</v>
      </c>
      <c r="G669" s="6" t="n">
        <f aca="false">IF(D669*C669&lt;F669,D669*C669,F669)</f>
        <v>0</v>
      </c>
      <c r="H669" s="5" t="n">
        <f aca="false">E669+G669</f>
        <v>0</v>
      </c>
      <c r="I669" s="5" t="n">
        <f aca="false">D669-H669</f>
        <v>0</v>
      </c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5" t="n">
        <f aca="false">D670-E670</f>
        <v>0</v>
      </c>
      <c r="G670" s="6" t="n">
        <f aca="false">IF(D670*C670&lt;F670,D670*C670,F670)</f>
        <v>0</v>
      </c>
      <c r="H670" s="5" t="n">
        <f aca="false">E670+G670</f>
        <v>0</v>
      </c>
      <c r="I670" s="5" t="n">
        <f aca="false">D670-H670</f>
        <v>0</v>
      </c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5" t="n">
        <f aca="false">D671-E671</f>
        <v>0</v>
      </c>
      <c r="G671" s="6" t="n">
        <f aca="false">IF(D671*C671&lt;F671,D671*C671,F671)</f>
        <v>0</v>
      </c>
      <c r="H671" s="5" t="n">
        <f aca="false">E671+G671</f>
        <v>0</v>
      </c>
      <c r="I671" s="5" t="n">
        <f aca="false">D671-H671</f>
        <v>0</v>
      </c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5" t="n">
        <f aca="false">D672-E672</f>
        <v>0</v>
      </c>
      <c r="G672" s="6" t="n">
        <f aca="false">IF(D672*C672&lt;F672,D672*C672,F672)</f>
        <v>0</v>
      </c>
      <c r="H672" s="5" t="n">
        <f aca="false">E672+G672</f>
        <v>0</v>
      </c>
      <c r="I672" s="5" t="n">
        <f aca="false">D672-H672</f>
        <v>0</v>
      </c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5" t="n">
        <f aca="false">D673-E673</f>
        <v>0</v>
      </c>
      <c r="G673" s="6" t="n">
        <f aca="false">IF(D673*C673&lt;F673,D673*C673,F673)</f>
        <v>0</v>
      </c>
      <c r="H673" s="5" t="n">
        <f aca="false">E673+G673</f>
        <v>0</v>
      </c>
      <c r="I673" s="5" t="n">
        <f aca="false">D673-H673</f>
        <v>0</v>
      </c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5" t="n">
        <f aca="false">D674-E674</f>
        <v>0</v>
      </c>
      <c r="G674" s="6" t="n">
        <f aca="false">IF(D674*C674&lt;F674,D674*C674,F674)</f>
        <v>0</v>
      </c>
      <c r="H674" s="5" t="n">
        <f aca="false">E674+G674</f>
        <v>0</v>
      </c>
      <c r="I674" s="5" t="n">
        <f aca="false">D674-H674</f>
        <v>0</v>
      </c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5" t="n">
        <f aca="false">D675-E675</f>
        <v>0</v>
      </c>
      <c r="G675" s="6" t="n">
        <f aca="false">IF(D675*C675&lt;F675,D675*C675,F675)</f>
        <v>0</v>
      </c>
      <c r="H675" s="5" t="n">
        <f aca="false">E675+G675</f>
        <v>0</v>
      </c>
      <c r="I675" s="5" t="n">
        <f aca="false">D675-H675</f>
        <v>0</v>
      </c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5" t="n">
        <f aca="false">D676-E676</f>
        <v>0</v>
      </c>
      <c r="G676" s="6" t="n">
        <f aca="false">IF(D676*C676&lt;F676,D676*C676,F676)</f>
        <v>0</v>
      </c>
      <c r="H676" s="5" t="n">
        <f aca="false">E676+G676</f>
        <v>0</v>
      </c>
      <c r="I676" s="5" t="n">
        <f aca="false">D676-H676</f>
        <v>0</v>
      </c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5" t="n">
        <f aca="false">D677-E677</f>
        <v>0</v>
      </c>
      <c r="G677" s="6" t="n">
        <f aca="false">IF(D677*C677&lt;F677,D677*C677,F677)</f>
        <v>0</v>
      </c>
      <c r="H677" s="5" t="n">
        <f aca="false">E677+G677</f>
        <v>0</v>
      </c>
      <c r="I677" s="5" t="n">
        <f aca="false">D677-H677</f>
        <v>0</v>
      </c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5" t="n">
        <f aca="false">D678-E678</f>
        <v>0</v>
      </c>
      <c r="G678" s="6" t="n">
        <f aca="false">IF(D678*C678&lt;F678,D678*C678,F678)</f>
        <v>0</v>
      </c>
      <c r="H678" s="5" t="n">
        <f aca="false">E678+G678</f>
        <v>0</v>
      </c>
      <c r="I678" s="5" t="n">
        <f aca="false">D678-H678</f>
        <v>0</v>
      </c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5" t="n">
        <f aca="false">D679-E679</f>
        <v>0</v>
      </c>
      <c r="G679" s="6" t="n">
        <f aca="false">IF(D679*C679&lt;F679,D679*C679,F679)</f>
        <v>0</v>
      </c>
      <c r="H679" s="5" t="n">
        <f aca="false">E679+G679</f>
        <v>0</v>
      </c>
      <c r="I679" s="5" t="n">
        <f aca="false">D679-H679</f>
        <v>0</v>
      </c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5" t="n">
        <f aca="false">D680-E680</f>
        <v>0</v>
      </c>
      <c r="G680" s="6" t="n">
        <f aca="false">IF(D680*C680&lt;F680,D680*C680,F680)</f>
        <v>0</v>
      </c>
      <c r="H680" s="5" t="n">
        <f aca="false">E680+G680</f>
        <v>0</v>
      </c>
      <c r="I680" s="5" t="n">
        <f aca="false">D680-H680</f>
        <v>0</v>
      </c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5" t="n">
        <f aca="false">D681-E681</f>
        <v>0</v>
      </c>
      <c r="G681" s="6" t="n">
        <f aca="false">IF(D681*C681&lt;F681,D681*C681,F681)</f>
        <v>0</v>
      </c>
      <c r="H681" s="5" t="n">
        <f aca="false">E681+G681</f>
        <v>0</v>
      </c>
      <c r="I681" s="5" t="n">
        <f aca="false">D681-H681</f>
        <v>0</v>
      </c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5" t="n">
        <f aca="false">D682-E682</f>
        <v>0</v>
      </c>
      <c r="G682" s="6" t="n">
        <f aca="false">IF(D682*C682&lt;F682,D682*C682,F682)</f>
        <v>0</v>
      </c>
      <c r="H682" s="5" t="n">
        <f aca="false">E682+G682</f>
        <v>0</v>
      </c>
      <c r="I682" s="5" t="n">
        <f aca="false">D682-H682</f>
        <v>0</v>
      </c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5" t="n">
        <f aca="false">D683-E683</f>
        <v>0</v>
      </c>
      <c r="G683" s="6" t="n">
        <f aca="false">IF(D683*C683&lt;F683,D683*C683,F683)</f>
        <v>0</v>
      </c>
      <c r="H683" s="5" t="n">
        <f aca="false">E683+G683</f>
        <v>0</v>
      </c>
      <c r="I683" s="5" t="n">
        <f aca="false">D683-H683</f>
        <v>0</v>
      </c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5" t="n">
        <f aca="false">D684-E684</f>
        <v>0</v>
      </c>
      <c r="G684" s="6" t="n">
        <f aca="false">IF(D684*C684&lt;F684,D684*C684,F684)</f>
        <v>0</v>
      </c>
      <c r="H684" s="5" t="n">
        <f aca="false">E684+G684</f>
        <v>0</v>
      </c>
      <c r="I684" s="5" t="n">
        <f aca="false">D684-H684</f>
        <v>0</v>
      </c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5" t="n">
        <f aca="false">D685-E685</f>
        <v>0</v>
      </c>
      <c r="G685" s="6" t="n">
        <f aca="false">IF(D685*C685&lt;F685,D685*C685,F685)</f>
        <v>0</v>
      </c>
      <c r="H685" s="5" t="n">
        <f aca="false">E685+G685</f>
        <v>0</v>
      </c>
      <c r="I685" s="5" t="n">
        <f aca="false">D685-H685</f>
        <v>0</v>
      </c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5" t="n">
        <f aca="false">D686-E686</f>
        <v>0</v>
      </c>
      <c r="G686" s="6" t="n">
        <f aca="false">IF(D686*C686&lt;F686,D686*C686,F686)</f>
        <v>0</v>
      </c>
      <c r="H686" s="5" t="n">
        <f aca="false">E686+G686</f>
        <v>0</v>
      </c>
      <c r="I686" s="5" t="n">
        <f aca="false">D686-H686</f>
        <v>0</v>
      </c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5" t="n">
        <f aca="false">D687-E687</f>
        <v>0</v>
      </c>
      <c r="G687" s="6" t="n">
        <f aca="false">IF(D687*C687&lt;F687,D687*C687,F687)</f>
        <v>0</v>
      </c>
      <c r="H687" s="5" t="n">
        <f aca="false">E687+G687</f>
        <v>0</v>
      </c>
      <c r="I687" s="5" t="n">
        <f aca="false">D687-H687</f>
        <v>0</v>
      </c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5" t="n">
        <f aca="false">D688-E688</f>
        <v>0</v>
      </c>
      <c r="G688" s="6" t="n">
        <f aca="false">IF(D688*C688&lt;F688,D688*C688,F688)</f>
        <v>0</v>
      </c>
      <c r="H688" s="5" t="n">
        <f aca="false">E688+G688</f>
        <v>0</v>
      </c>
      <c r="I688" s="5" t="n">
        <f aca="false">D688-H688</f>
        <v>0</v>
      </c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5" t="n">
        <f aca="false">D689-E689</f>
        <v>0</v>
      </c>
      <c r="G689" s="6" t="n">
        <f aca="false">IF(D689*C689&lt;F689,D689*C689,F689)</f>
        <v>0</v>
      </c>
      <c r="H689" s="5" t="n">
        <f aca="false">E689+G689</f>
        <v>0</v>
      </c>
      <c r="I689" s="5" t="n">
        <f aca="false">D689-H689</f>
        <v>0</v>
      </c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5" t="n">
        <f aca="false">D690-E690</f>
        <v>0</v>
      </c>
      <c r="G690" s="6" t="n">
        <f aca="false">IF(D690*C690&lt;F690,D690*C690,F690)</f>
        <v>0</v>
      </c>
      <c r="H690" s="5" t="n">
        <f aca="false">E690+G690</f>
        <v>0</v>
      </c>
      <c r="I690" s="5" t="n">
        <f aca="false">D690-H690</f>
        <v>0</v>
      </c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5" t="n">
        <f aca="false">D691-E691</f>
        <v>0</v>
      </c>
      <c r="G691" s="6" t="n">
        <f aca="false">IF(D691*C691&lt;F691,D691*C691,F691)</f>
        <v>0</v>
      </c>
      <c r="H691" s="5" t="n">
        <f aca="false">E691+G691</f>
        <v>0</v>
      </c>
      <c r="I691" s="5" t="n">
        <f aca="false">D691-H691</f>
        <v>0</v>
      </c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5" t="n">
        <f aca="false">D692-E692</f>
        <v>0</v>
      </c>
      <c r="G692" s="6" t="n">
        <f aca="false">IF(D692*C692&lt;F692,D692*C692,F692)</f>
        <v>0</v>
      </c>
      <c r="H692" s="5" t="n">
        <f aca="false">E692+G692</f>
        <v>0</v>
      </c>
      <c r="I692" s="5" t="n">
        <f aca="false">D692-H692</f>
        <v>0</v>
      </c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5" t="n">
        <f aca="false">D693-E693</f>
        <v>0</v>
      </c>
      <c r="G693" s="6" t="n">
        <f aca="false">IF(D693*C693&lt;F693,D693*C693,F693)</f>
        <v>0</v>
      </c>
      <c r="H693" s="5" t="n">
        <f aca="false">E693+G693</f>
        <v>0</v>
      </c>
      <c r="I693" s="5" t="n">
        <f aca="false">D693-H693</f>
        <v>0</v>
      </c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5" t="n">
        <f aca="false">D694-E694</f>
        <v>0</v>
      </c>
      <c r="G694" s="6" t="n">
        <f aca="false">IF(D694*C694&lt;F694,D694*C694,F694)</f>
        <v>0</v>
      </c>
      <c r="H694" s="5" t="n">
        <f aca="false">E694+G694</f>
        <v>0</v>
      </c>
      <c r="I694" s="5" t="n">
        <f aca="false">D694-H694</f>
        <v>0</v>
      </c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5" t="n">
        <f aca="false">D695-E695</f>
        <v>0</v>
      </c>
      <c r="G695" s="6" t="n">
        <f aca="false">IF(D695*C695&lt;F695,D695*C695,F695)</f>
        <v>0</v>
      </c>
      <c r="H695" s="5" t="n">
        <f aca="false">E695+G695</f>
        <v>0</v>
      </c>
      <c r="I695" s="5" t="n">
        <f aca="false">D695-H695</f>
        <v>0</v>
      </c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5" t="n">
        <f aca="false">D696-E696</f>
        <v>0</v>
      </c>
      <c r="G696" s="6" t="n">
        <f aca="false">IF(D696*C696&lt;F696,D696*C696,F696)</f>
        <v>0</v>
      </c>
      <c r="H696" s="5" t="n">
        <f aca="false">E696+G696</f>
        <v>0</v>
      </c>
      <c r="I696" s="5" t="n">
        <f aca="false">D696-H696</f>
        <v>0</v>
      </c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5" t="n">
        <f aca="false">D697-E697</f>
        <v>0</v>
      </c>
      <c r="G697" s="6" t="n">
        <f aca="false">IF(D697*C697&lt;F697,D697*C697,F697)</f>
        <v>0</v>
      </c>
      <c r="H697" s="5" t="n">
        <f aca="false">E697+G697</f>
        <v>0</v>
      </c>
      <c r="I697" s="5" t="n">
        <f aca="false">D697-H697</f>
        <v>0</v>
      </c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5" t="n">
        <f aca="false">D698-E698</f>
        <v>0</v>
      </c>
      <c r="G698" s="6" t="n">
        <f aca="false">IF(D698*C698&lt;F698,D698*C698,F698)</f>
        <v>0</v>
      </c>
      <c r="H698" s="5" t="n">
        <f aca="false">E698+G698</f>
        <v>0</v>
      </c>
      <c r="I698" s="5" t="n">
        <f aca="false">D698-H698</f>
        <v>0</v>
      </c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5" t="n">
        <f aca="false">D699-E699</f>
        <v>0</v>
      </c>
      <c r="G699" s="6" t="n">
        <f aca="false">IF(D699*C699&lt;F699,D699*C699,F699)</f>
        <v>0</v>
      </c>
      <c r="H699" s="5" t="n">
        <f aca="false">E699+G699</f>
        <v>0</v>
      </c>
      <c r="I699" s="5" t="n">
        <f aca="false">D699-H699</f>
        <v>0</v>
      </c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5" t="n">
        <f aca="false">D700-E700</f>
        <v>0</v>
      </c>
      <c r="G700" s="6" t="n">
        <f aca="false">IF(D700*C700&lt;F700,D700*C700,F700)</f>
        <v>0</v>
      </c>
      <c r="H700" s="5" t="n">
        <f aca="false">E700+G700</f>
        <v>0</v>
      </c>
      <c r="I700" s="5" t="n">
        <f aca="false">D700-H700</f>
        <v>0</v>
      </c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5" t="n">
        <f aca="false">D701-E701</f>
        <v>0</v>
      </c>
      <c r="G701" s="6" t="n">
        <f aca="false">IF(D701*C701&lt;F701,D701*C701,F701)</f>
        <v>0</v>
      </c>
      <c r="H701" s="5" t="n">
        <f aca="false">E701+G701</f>
        <v>0</v>
      </c>
      <c r="I701" s="5" t="n">
        <f aca="false">D701-H701</f>
        <v>0</v>
      </c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5" t="n">
        <f aca="false">D702-E702</f>
        <v>0</v>
      </c>
      <c r="G702" s="6" t="n">
        <f aca="false">IF(D702*C702&lt;F702,D702*C702,F702)</f>
        <v>0</v>
      </c>
      <c r="H702" s="5" t="n">
        <f aca="false">E702+G702</f>
        <v>0</v>
      </c>
      <c r="I702" s="5" t="n">
        <f aca="false">D702-H702</f>
        <v>0</v>
      </c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5" t="n">
        <f aca="false">D703-E703</f>
        <v>0</v>
      </c>
      <c r="G703" s="6" t="n">
        <f aca="false">IF(D703*C703&lt;F703,D703*C703,F703)</f>
        <v>0</v>
      </c>
      <c r="H703" s="5" t="n">
        <f aca="false">E703+G703</f>
        <v>0</v>
      </c>
      <c r="I703" s="5" t="n">
        <f aca="false">D703-H703</f>
        <v>0</v>
      </c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5" t="n">
        <f aca="false">D704-E704</f>
        <v>0</v>
      </c>
      <c r="G704" s="6" t="n">
        <f aca="false">IF(D704*C704&lt;F704,D704*C704,F704)</f>
        <v>0</v>
      </c>
      <c r="H704" s="5" t="n">
        <f aca="false">E704+G704</f>
        <v>0</v>
      </c>
      <c r="I704" s="5" t="n">
        <f aca="false">D704-H704</f>
        <v>0</v>
      </c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5" t="n">
        <f aca="false">D705-E705</f>
        <v>0</v>
      </c>
      <c r="G705" s="6" t="n">
        <f aca="false">IF(D705*C705&lt;F705,D705*C705,F705)</f>
        <v>0</v>
      </c>
      <c r="H705" s="5" t="n">
        <f aca="false">E705+G705</f>
        <v>0</v>
      </c>
      <c r="I705" s="5" t="n">
        <f aca="false">D705-H705</f>
        <v>0</v>
      </c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5" t="n">
        <f aca="false">D706-E706</f>
        <v>0</v>
      </c>
      <c r="G706" s="6" t="n">
        <f aca="false">IF(D706*C706&lt;F706,D706*C706,F706)</f>
        <v>0</v>
      </c>
      <c r="H706" s="5" t="n">
        <f aca="false">E706+G706</f>
        <v>0</v>
      </c>
      <c r="I706" s="5" t="n">
        <f aca="false">D706-H706</f>
        <v>0</v>
      </c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5" t="n">
        <f aca="false">D707-E707</f>
        <v>0</v>
      </c>
      <c r="G707" s="6" t="n">
        <f aca="false">IF(D707*C707&lt;F707,D707*C707,F707)</f>
        <v>0</v>
      </c>
      <c r="H707" s="5" t="n">
        <f aca="false">E707+G707</f>
        <v>0</v>
      </c>
      <c r="I707" s="5" t="n">
        <f aca="false">D707-H707</f>
        <v>0</v>
      </c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5" t="n">
        <f aca="false">D708-E708</f>
        <v>0</v>
      </c>
      <c r="G708" s="6" t="n">
        <f aca="false">IF(D708*C708&lt;F708,D708*C708,F708)</f>
        <v>0</v>
      </c>
      <c r="H708" s="5" t="n">
        <f aca="false">E708+G708</f>
        <v>0</v>
      </c>
      <c r="I708" s="5" t="n">
        <f aca="false">D708-H708</f>
        <v>0</v>
      </c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5" t="n">
        <f aca="false">D709-E709</f>
        <v>0</v>
      </c>
      <c r="G709" s="6" t="n">
        <f aca="false">IF(D709*C709&lt;F709,D709*C709,F709)</f>
        <v>0</v>
      </c>
      <c r="H709" s="5" t="n">
        <f aca="false">E709+G709</f>
        <v>0</v>
      </c>
      <c r="I709" s="5" t="n">
        <f aca="false">D709-H709</f>
        <v>0</v>
      </c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5" t="n">
        <f aca="false">D710-E710</f>
        <v>0</v>
      </c>
      <c r="G710" s="6" t="n">
        <f aca="false">IF(D710*C710&lt;F710,D710*C710,F710)</f>
        <v>0</v>
      </c>
      <c r="H710" s="5" t="n">
        <f aca="false">E710+G710</f>
        <v>0</v>
      </c>
      <c r="I710" s="5" t="n">
        <f aca="false">D710-H710</f>
        <v>0</v>
      </c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5" t="n">
        <f aca="false">D711-E711</f>
        <v>0</v>
      </c>
      <c r="G711" s="6" t="n">
        <f aca="false">IF(D711*C711&lt;F711,D711*C711,F711)</f>
        <v>0</v>
      </c>
      <c r="H711" s="5" t="n">
        <f aca="false">E711+G711</f>
        <v>0</v>
      </c>
      <c r="I711" s="5" t="n">
        <f aca="false">D711-H711</f>
        <v>0</v>
      </c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5" t="n">
        <f aca="false">D712-E712</f>
        <v>0</v>
      </c>
      <c r="G712" s="6" t="n">
        <f aca="false">IF(D712*C712&lt;F712,D712*C712,F712)</f>
        <v>0</v>
      </c>
      <c r="H712" s="5" t="n">
        <f aca="false">E712+G712</f>
        <v>0</v>
      </c>
      <c r="I712" s="5" t="n">
        <f aca="false">D712-H712</f>
        <v>0</v>
      </c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5" t="n">
        <f aca="false">D713-E713</f>
        <v>0</v>
      </c>
      <c r="G713" s="6" t="n">
        <f aca="false">IF(D713*C713&lt;F713,D713*C713,F713)</f>
        <v>0</v>
      </c>
      <c r="H713" s="5" t="n">
        <f aca="false">E713+G713</f>
        <v>0</v>
      </c>
      <c r="I713" s="5" t="n">
        <f aca="false">D713-H713</f>
        <v>0</v>
      </c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5" t="n">
        <f aca="false">D714-E714</f>
        <v>0</v>
      </c>
      <c r="G714" s="6" t="n">
        <f aca="false">IF(D714*C714&lt;F714,D714*C714,F714)</f>
        <v>0</v>
      </c>
      <c r="H714" s="5" t="n">
        <f aca="false">E714+G714</f>
        <v>0</v>
      </c>
      <c r="I714" s="5" t="n">
        <f aca="false">D714-H714</f>
        <v>0</v>
      </c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5" t="n">
        <f aca="false">D715-E715</f>
        <v>0</v>
      </c>
      <c r="G715" s="6" t="n">
        <f aca="false">IF(D715*C715&lt;F715,D715*C715,F715)</f>
        <v>0</v>
      </c>
      <c r="H715" s="5" t="n">
        <f aca="false">E715+G715</f>
        <v>0</v>
      </c>
      <c r="I715" s="5" t="n">
        <f aca="false">D715-H715</f>
        <v>0</v>
      </c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5" t="n">
        <f aca="false">D716-E716</f>
        <v>0</v>
      </c>
      <c r="G716" s="6" t="n">
        <f aca="false">IF(D716*C716&lt;F716,D716*C716,F716)</f>
        <v>0</v>
      </c>
      <c r="H716" s="5" t="n">
        <f aca="false">E716+G716</f>
        <v>0</v>
      </c>
      <c r="I716" s="5" t="n">
        <f aca="false">D716-H716</f>
        <v>0</v>
      </c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5" t="n">
        <f aca="false">D717-E717</f>
        <v>0</v>
      </c>
      <c r="G717" s="6" t="n">
        <f aca="false">IF(D717*C717&lt;F717,D717*C717,F717)</f>
        <v>0</v>
      </c>
      <c r="H717" s="5" t="n">
        <f aca="false">E717+G717</f>
        <v>0</v>
      </c>
      <c r="I717" s="5" t="n">
        <f aca="false">D717-H717</f>
        <v>0</v>
      </c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5" t="n">
        <f aca="false">D718-E718</f>
        <v>0</v>
      </c>
      <c r="G718" s="6" t="n">
        <f aca="false">IF(D718*C718&lt;F718,D718*C718,F718)</f>
        <v>0</v>
      </c>
      <c r="H718" s="5" t="n">
        <f aca="false">E718+G718</f>
        <v>0</v>
      </c>
      <c r="I718" s="5" t="n">
        <f aca="false">D718-H718</f>
        <v>0</v>
      </c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5" t="n">
        <f aca="false">D719-E719</f>
        <v>0</v>
      </c>
      <c r="G719" s="6" t="n">
        <f aca="false">IF(D719*C719&lt;F719,D719*C719,F719)</f>
        <v>0</v>
      </c>
      <c r="H719" s="5" t="n">
        <f aca="false">E719+G719</f>
        <v>0</v>
      </c>
      <c r="I719" s="5" t="n">
        <f aca="false">D719-H719</f>
        <v>0</v>
      </c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5" t="n">
        <f aca="false">D720-E720</f>
        <v>0</v>
      </c>
      <c r="G720" s="6" t="n">
        <f aca="false">IF(D720*C720&lt;F720,D720*C720,F720)</f>
        <v>0</v>
      </c>
      <c r="H720" s="5" t="n">
        <f aca="false">E720+G720</f>
        <v>0</v>
      </c>
      <c r="I720" s="5" t="n">
        <f aca="false">D720-H720</f>
        <v>0</v>
      </c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5" t="n">
        <f aca="false">D721-E721</f>
        <v>0</v>
      </c>
      <c r="G721" s="6" t="n">
        <f aca="false">IF(D721*C721&lt;F721,D721*C721,F721)</f>
        <v>0</v>
      </c>
      <c r="H721" s="5" t="n">
        <f aca="false">E721+G721</f>
        <v>0</v>
      </c>
      <c r="I721" s="5" t="n">
        <f aca="false">D721-H721</f>
        <v>0</v>
      </c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5" t="n">
        <f aca="false">D722-E722</f>
        <v>0</v>
      </c>
      <c r="G722" s="6" t="n">
        <f aca="false">IF(D722*C722&lt;F722,D722*C722,F722)</f>
        <v>0</v>
      </c>
      <c r="H722" s="5" t="n">
        <f aca="false">E722+G722</f>
        <v>0</v>
      </c>
      <c r="I722" s="5" t="n">
        <f aca="false">D722-H722</f>
        <v>0</v>
      </c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5" t="n">
        <f aca="false">D723-E723</f>
        <v>0</v>
      </c>
      <c r="G723" s="6" t="n">
        <f aca="false">IF(D723*C723&lt;F723,D723*C723,F723)</f>
        <v>0</v>
      </c>
      <c r="H723" s="5" t="n">
        <f aca="false">E723+G723</f>
        <v>0</v>
      </c>
      <c r="I723" s="5" t="n">
        <f aca="false">D723-H723</f>
        <v>0</v>
      </c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5" t="n">
        <f aca="false">D724-E724</f>
        <v>0</v>
      </c>
      <c r="G724" s="6" t="n">
        <f aca="false">IF(D724*C724&lt;F724,D724*C724,F724)</f>
        <v>0</v>
      </c>
      <c r="H724" s="5" t="n">
        <f aca="false">E724+G724</f>
        <v>0</v>
      </c>
      <c r="I724" s="5" t="n">
        <f aca="false">D724-H724</f>
        <v>0</v>
      </c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5" t="n">
        <f aca="false">D725-E725</f>
        <v>0</v>
      </c>
      <c r="G725" s="6" t="n">
        <f aca="false">IF(D725*C725&lt;F725,D725*C725,F725)</f>
        <v>0</v>
      </c>
      <c r="H725" s="5" t="n">
        <f aca="false">E725+G725</f>
        <v>0</v>
      </c>
      <c r="I725" s="5" t="n">
        <f aca="false">D725-H725</f>
        <v>0</v>
      </c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5" t="n">
        <f aca="false">D726-E726</f>
        <v>0</v>
      </c>
      <c r="G726" s="6" t="n">
        <f aca="false">IF(D726*C726&lt;F726,D726*C726,F726)</f>
        <v>0</v>
      </c>
      <c r="H726" s="5" t="n">
        <f aca="false">E726+G726</f>
        <v>0</v>
      </c>
      <c r="I726" s="5" t="n">
        <f aca="false">D726-H726</f>
        <v>0</v>
      </c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5" t="n">
        <f aca="false">D727-E727</f>
        <v>0</v>
      </c>
      <c r="G727" s="6" t="n">
        <f aca="false">IF(D727*C727&lt;F727,D727*C727,F727)</f>
        <v>0</v>
      </c>
      <c r="H727" s="5" t="n">
        <f aca="false">E727+G727</f>
        <v>0</v>
      </c>
      <c r="I727" s="5" t="n">
        <f aca="false">D727-H727</f>
        <v>0</v>
      </c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5" t="n">
        <f aca="false">D728-E728</f>
        <v>0</v>
      </c>
      <c r="G728" s="6" t="n">
        <f aca="false">IF(D728*C728&lt;F728,D728*C728,F728)</f>
        <v>0</v>
      </c>
      <c r="H728" s="5" t="n">
        <f aca="false">E728+G728</f>
        <v>0</v>
      </c>
      <c r="I728" s="5" t="n">
        <f aca="false">D728-H728</f>
        <v>0</v>
      </c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5" t="n">
        <f aca="false">D729-E729</f>
        <v>0</v>
      </c>
      <c r="G729" s="6" t="n">
        <f aca="false">IF(D729*C729&lt;F729,D729*C729,F729)</f>
        <v>0</v>
      </c>
      <c r="H729" s="5" t="n">
        <f aca="false">E729+G729</f>
        <v>0</v>
      </c>
      <c r="I729" s="5" t="n">
        <f aca="false">D729-H729</f>
        <v>0</v>
      </c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5" t="n">
        <f aca="false">D730-E730</f>
        <v>0</v>
      </c>
      <c r="G730" s="6" t="n">
        <f aca="false">IF(D730*C730&lt;F730,D730*C730,F730)</f>
        <v>0</v>
      </c>
      <c r="H730" s="5" t="n">
        <f aca="false">E730+G730</f>
        <v>0</v>
      </c>
      <c r="I730" s="5" t="n">
        <f aca="false">D730-H730</f>
        <v>0</v>
      </c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5" t="n">
        <f aca="false">D731-E731</f>
        <v>0</v>
      </c>
      <c r="G731" s="6" t="n">
        <f aca="false">IF(D731*C731&lt;F731,D731*C731,F731)</f>
        <v>0</v>
      </c>
      <c r="H731" s="5" t="n">
        <f aca="false">E731+G731</f>
        <v>0</v>
      </c>
      <c r="I731" s="5" t="n">
        <f aca="false">D731-H731</f>
        <v>0</v>
      </c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5" t="n">
        <f aca="false">D732-E732</f>
        <v>0</v>
      </c>
      <c r="G732" s="6" t="n">
        <f aca="false">IF(D732*C732&lt;F732,D732*C732,F732)</f>
        <v>0</v>
      </c>
      <c r="H732" s="5" t="n">
        <f aca="false">E732+G732</f>
        <v>0</v>
      </c>
      <c r="I732" s="5" t="n">
        <f aca="false">D732-H732</f>
        <v>0</v>
      </c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5" t="n">
        <f aca="false">D733-E733</f>
        <v>0</v>
      </c>
      <c r="G733" s="6" t="n">
        <f aca="false">IF(D733*C733&lt;F733,D733*C733,F733)</f>
        <v>0</v>
      </c>
      <c r="H733" s="5" t="n">
        <f aca="false">E733+G733</f>
        <v>0</v>
      </c>
      <c r="I733" s="5" t="n">
        <f aca="false">D733-H733</f>
        <v>0</v>
      </c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5" t="n">
        <f aca="false">D734-E734</f>
        <v>0</v>
      </c>
      <c r="G734" s="6" t="n">
        <f aca="false">IF(D734*C734&lt;F734,D734*C734,F734)</f>
        <v>0</v>
      </c>
      <c r="H734" s="5" t="n">
        <f aca="false">E734+G734</f>
        <v>0</v>
      </c>
      <c r="I734" s="5" t="n">
        <f aca="false">D734-H734</f>
        <v>0</v>
      </c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5" t="n">
        <f aca="false">D735-E735</f>
        <v>0</v>
      </c>
      <c r="G735" s="6" t="n">
        <f aca="false">IF(D735*C735&lt;F735,D735*C735,F735)</f>
        <v>0</v>
      </c>
      <c r="H735" s="5" t="n">
        <f aca="false">E735+G735</f>
        <v>0</v>
      </c>
      <c r="I735" s="5" t="n">
        <f aca="false">D735-H735</f>
        <v>0</v>
      </c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5" t="n">
        <f aca="false">D736-E736</f>
        <v>0</v>
      </c>
      <c r="G736" s="6" t="n">
        <f aca="false">IF(D736*C736&lt;F736,D736*C736,F736)</f>
        <v>0</v>
      </c>
      <c r="H736" s="5" t="n">
        <f aca="false">E736+G736</f>
        <v>0</v>
      </c>
      <c r="I736" s="5" t="n">
        <f aca="false">D736-H736</f>
        <v>0</v>
      </c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5" t="n">
        <f aca="false">D737-E737</f>
        <v>0</v>
      </c>
      <c r="G737" s="6" t="n">
        <f aca="false">IF(D737*C737&lt;F737,D737*C737,F737)</f>
        <v>0</v>
      </c>
      <c r="H737" s="5" t="n">
        <f aca="false">E737+G737</f>
        <v>0</v>
      </c>
      <c r="I737" s="5" t="n">
        <f aca="false">D737-H737</f>
        <v>0</v>
      </c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5" t="n">
        <f aca="false">D738-E738</f>
        <v>0</v>
      </c>
      <c r="G738" s="6" t="n">
        <f aca="false">IF(D738*C738&lt;F738,D738*C738,F738)</f>
        <v>0</v>
      </c>
      <c r="H738" s="5" t="n">
        <f aca="false">E738+G738</f>
        <v>0</v>
      </c>
      <c r="I738" s="5" t="n">
        <f aca="false">D738-H738</f>
        <v>0</v>
      </c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5" t="n">
        <f aca="false">D739-E739</f>
        <v>0</v>
      </c>
      <c r="G739" s="6" t="n">
        <f aca="false">IF(D739*C739&lt;F739,D739*C739,F739)</f>
        <v>0</v>
      </c>
      <c r="H739" s="5" t="n">
        <f aca="false">E739+G739</f>
        <v>0</v>
      </c>
      <c r="I739" s="5" t="n">
        <f aca="false">D739-H739</f>
        <v>0</v>
      </c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5" t="n">
        <f aca="false">D740-E740</f>
        <v>0</v>
      </c>
      <c r="G740" s="6" t="n">
        <f aca="false">IF(D740*C740&lt;F740,D740*C740,F740)</f>
        <v>0</v>
      </c>
      <c r="H740" s="5" t="n">
        <f aca="false">E740+G740</f>
        <v>0</v>
      </c>
      <c r="I740" s="5" t="n">
        <f aca="false">D740-H740</f>
        <v>0</v>
      </c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5" t="n">
        <f aca="false">D741-E741</f>
        <v>0</v>
      </c>
      <c r="G741" s="6" t="n">
        <f aca="false">IF(D741*C741&lt;F741,D741*C741,F741)</f>
        <v>0</v>
      </c>
      <c r="H741" s="5" t="n">
        <f aca="false">E741+G741</f>
        <v>0</v>
      </c>
      <c r="I741" s="5" t="n">
        <f aca="false">D741-H741</f>
        <v>0</v>
      </c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5" t="n">
        <f aca="false">D742-E742</f>
        <v>0</v>
      </c>
      <c r="G742" s="6" t="n">
        <f aca="false">IF(D742*C742&lt;F742,D742*C742,F742)</f>
        <v>0</v>
      </c>
      <c r="H742" s="5" t="n">
        <f aca="false">E742+G742</f>
        <v>0</v>
      </c>
      <c r="I742" s="5" t="n">
        <f aca="false">D742-H742</f>
        <v>0</v>
      </c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5" t="n">
        <f aca="false">D743-E743</f>
        <v>0</v>
      </c>
      <c r="G743" s="6" t="n">
        <f aca="false">IF(D743*C743&lt;F743,D743*C743,F743)</f>
        <v>0</v>
      </c>
      <c r="H743" s="5" t="n">
        <f aca="false">E743+G743</f>
        <v>0</v>
      </c>
      <c r="I743" s="5" t="n">
        <f aca="false">D743-H743</f>
        <v>0</v>
      </c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5" t="n">
        <f aca="false">D744-E744</f>
        <v>0</v>
      </c>
      <c r="G744" s="6" t="n">
        <f aca="false">IF(D744*C744&lt;F744,D744*C744,F744)</f>
        <v>0</v>
      </c>
      <c r="H744" s="5" t="n">
        <f aca="false">E744+G744</f>
        <v>0</v>
      </c>
      <c r="I744" s="5" t="n">
        <f aca="false">D744-H744</f>
        <v>0</v>
      </c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5" t="n">
        <f aca="false">D745-E745</f>
        <v>0</v>
      </c>
      <c r="G745" s="6" t="n">
        <f aca="false">IF(D745*C745&lt;F745,D745*C745,F745)</f>
        <v>0</v>
      </c>
      <c r="H745" s="5" t="n">
        <f aca="false">E745+G745</f>
        <v>0</v>
      </c>
      <c r="I745" s="5" t="n">
        <f aca="false">D745-H745</f>
        <v>0</v>
      </c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5" t="n">
        <f aca="false">D746-E746</f>
        <v>0</v>
      </c>
      <c r="G746" s="6" t="n">
        <f aca="false">IF(D746*C746&lt;F746,D746*C746,F746)</f>
        <v>0</v>
      </c>
      <c r="H746" s="5" t="n">
        <f aca="false">E746+G746</f>
        <v>0</v>
      </c>
      <c r="I746" s="5" t="n">
        <f aca="false">D746-H746</f>
        <v>0</v>
      </c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5" t="n">
        <f aca="false">D747-E747</f>
        <v>0</v>
      </c>
      <c r="G747" s="6" t="n">
        <f aca="false">IF(D747*C747&lt;F747,D747*C747,F747)</f>
        <v>0</v>
      </c>
      <c r="H747" s="5" t="n">
        <f aca="false">E747+G747</f>
        <v>0</v>
      </c>
      <c r="I747" s="5" t="n">
        <f aca="false">D747-H747</f>
        <v>0</v>
      </c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5" t="n">
        <f aca="false">D748-E748</f>
        <v>0</v>
      </c>
      <c r="G748" s="6" t="n">
        <f aca="false">IF(D748*C748&lt;F748,D748*C748,F748)</f>
        <v>0</v>
      </c>
      <c r="H748" s="5" t="n">
        <f aca="false">E748+G748</f>
        <v>0</v>
      </c>
      <c r="I748" s="5" t="n">
        <f aca="false">D748-H748</f>
        <v>0</v>
      </c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5" t="n">
        <f aca="false">D749-E749</f>
        <v>0</v>
      </c>
      <c r="G749" s="6" t="n">
        <f aca="false">IF(D749*C749&lt;F749,D749*C749,F749)</f>
        <v>0</v>
      </c>
      <c r="H749" s="5" t="n">
        <f aca="false">E749+G749</f>
        <v>0</v>
      </c>
      <c r="I749" s="5" t="n">
        <f aca="false">D749-H749</f>
        <v>0</v>
      </c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5" t="n">
        <f aca="false">D750-E750</f>
        <v>0</v>
      </c>
      <c r="G750" s="6" t="n">
        <f aca="false">IF(D750*C750&lt;F750,D750*C750,F750)</f>
        <v>0</v>
      </c>
      <c r="H750" s="5" t="n">
        <f aca="false">E750+G750</f>
        <v>0</v>
      </c>
      <c r="I750" s="5" t="n">
        <f aca="false">D750-H750</f>
        <v>0</v>
      </c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5" t="n">
        <f aca="false">D751-E751</f>
        <v>0</v>
      </c>
      <c r="G751" s="6" t="n">
        <f aca="false">IF(D751*C751&lt;F751,D751*C751,F751)</f>
        <v>0</v>
      </c>
      <c r="H751" s="5" t="n">
        <f aca="false">E751+G751</f>
        <v>0</v>
      </c>
      <c r="I751" s="5" t="n">
        <f aca="false">D751-H751</f>
        <v>0</v>
      </c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5" t="n">
        <f aca="false">D752-E752</f>
        <v>0</v>
      </c>
      <c r="G752" s="6" t="n">
        <f aca="false">IF(D752*C752&lt;F752,D752*C752,F752)</f>
        <v>0</v>
      </c>
      <c r="H752" s="5" t="n">
        <f aca="false">E752+G752</f>
        <v>0</v>
      </c>
      <c r="I752" s="5" t="n">
        <f aca="false">D752-H752</f>
        <v>0</v>
      </c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5" t="n">
        <f aca="false">D753-E753</f>
        <v>0</v>
      </c>
      <c r="G753" s="6" t="n">
        <f aca="false">IF(D753*C753&lt;F753,D753*C753,F753)</f>
        <v>0</v>
      </c>
      <c r="H753" s="5" t="n">
        <f aca="false">E753+G753</f>
        <v>0</v>
      </c>
      <c r="I753" s="5" t="n">
        <f aca="false">D753-H753</f>
        <v>0</v>
      </c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5" t="n">
        <f aca="false">D754-E754</f>
        <v>0</v>
      </c>
      <c r="G754" s="6" t="n">
        <f aca="false">IF(D754*C754&lt;F754,D754*C754,F754)</f>
        <v>0</v>
      </c>
      <c r="H754" s="5" t="n">
        <f aca="false">E754+G754</f>
        <v>0</v>
      </c>
      <c r="I754" s="5" t="n">
        <f aca="false">D754-H754</f>
        <v>0</v>
      </c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5" t="n">
        <f aca="false">D755-E755</f>
        <v>0</v>
      </c>
      <c r="G755" s="6" t="n">
        <f aca="false">IF(D755*C755&lt;F755,D755*C755,F755)</f>
        <v>0</v>
      </c>
      <c r="H755" s="5" t="n">
        <f aca="false">E755+G755</f>
        <v>0</v>
      </c>
      <c r="I755" s="5" t="n">
        <f aca="false">D755-H755</f>
        <v>0</v>
      </c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5" t="n">
        <f aca="false">D756-E756</f>
        <v>0</v>
      </c>
      <c r="G756" s="6" t="n">
        <f aca="false">IF(D756*C756&lt;F756,D756*C756,F756)</f>
        <v>0</v>
      </c>
      <c r="H756" s="5" t="n">
        <f aca="false">E756+G756</f>
        <v>0</v>
      </c>
      <c r="I756" s="5" t="n">
        <f aca="false">D756-H756</f>
        <v>0</v>
      </c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5" t="n">
        <f aca="false">D757-E757</f>
        <v>0</v>
      </c>
      <c r="G757" s="6" t="n">
        <f aca="false">IF(D757*C757&lt;F757,D757*C757,F757)</f>
        <v>0</v>
      </c>
      <c r="H757" s="5" t="n">
        <f aca="false">E757+G757</f>
        <v>0</v>
      </c>
      <c r="I757" s="5" t="n">
        <f aca="false">D757-H757</f>
        <v>0</v>
      </c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5" t="n">
        <f aca="false">D758-E758</f>
        <v>0</v>
      </c>
      <c r="G758" s="6" t="n">
        <f aca="false">IF(D758*C758&lt;F758,D758*C758,F758)</f>
        <v>0</v>
      </c>
      <c r="H758" s="5" t="n">
        <f aca="false">E758+G758</f>
        <v>0</v>
      </c>
      <c r="I758" s="5" t="n">
        <f aca="false">D758-H758</f>
        <v>0</v>
      </c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5" t="n">
        <f aca="false">D759-E759</f>
        <v>0</v>
      </c>
      <c r="G759" s="6" t="n">
        <f aca="false">IF(D759*C759&lt;F759,D759*C759,F759)</f>
        <v>0</v>
      </c>
      <c r="H759" s="5" t="n">
        <f aca="false">E759+G759</f>
        <v>0</v>
      </c>
      <c r="I759" s="5" t="n">
        <f aca="false">D759-H759</f>
        <v>0</v>
      </c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5" t="n">
        <f aca="false">D760-E760</f>
        <v>0</v>
      </c>
      <c r="G760" s="6" t="n">
        <f aca="false">IF(D760*C760&lt;F760,D760*C760,F760)</f>
        <v>0</v>
      </c>
      <c r="H760" s="5" t="n">
        <f aca="false">E760+G760</f>
        <v>0</v>
      </c>
      <c r="I760" s="5" t="n">
        <f aca="false">D760-H760</f>
        <v>0</v>
      </c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5" t="n">
        <f aca="false">D761-E761</f>
        <v>0</v>
      </c>
      <c r="G761" s="6" t="n">
        <f aca="false">IF(D761*C761&lt;F761,D761*C761,F761)</f>
        <v>0</v>
      </c>
      <c r="H761" s="5" t="n">
        <f aca="false">E761+G761</f>
        <v>0</v>
      </c>
      <c r="I761" s="5" t="n">
        <f aca="false">D761-H761</f>
        <v>0</v>
      </c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5" t="n">
        <f aca="false">D762-E762</f>
        <v>0</v>
      </c>
      <c r="G762" s="6" t="n">
        <f aca="false">IF(D762*C762&lt;F762,D762*C762,F762)</f>
        <v>0</v>
      </c>
      <c r="H762" s="5" t="n">
        <f aca="false">E762+G762</f>
        <v>0</v>
      </c>
      <c r="I762" s="5" t="n">
        <f aca="false">D762-H762</f>
        <v>0</v>
      </c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5" t="n">
        <f aca="false">D763-E763</f>
        <v>0</v>
      </c>
      <c r="G763" s="6" t="n">
        <f aca="false">IF(D763*C763&lt;F763,D763*C763,F763)</f>
        <v>0</v>
      </c>
      <c r="H763" s="5" t="n">
        <f aca="false">E763+G763</f>
        <v>0</v>
      </c>
      <c r="I763" s="5" t="n">
        <f aca="false">D763-H763</f>
        <v>0</v>
      </c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5" t="n">
        <f aca="false">D764-E764</f>
        <v>0</v>
      </c>
      <c r="G764" s="6" t="n">
        <f aca="false">IF(D764*C764&lt;F764,D764*C764,F764)</f>
        <v>0</v>
      </c>
      <c r="H764" s="5" t="n">
        <f aca="false">E764+G764</f>
        <v>0</v>
      </c>
      <c r="I764" s="5" t="n">
        <f aca="false">D764-H764</f>
        <v>0</v>
      </c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5" t="n">
        <f aca="false">D765-E765</f>
        <v>0</v>
      </c>
      <c r="G765" s="6" t="n">
        <f aca="false">IF(D765*C765&lt;F765,D765*C765,F765)</f>
        <v>0</v>
      </c>
      <c r="H765" s="5" t="n">
        <f aca="false">E765+G765</f>
        <v>0</v>
      </c>
      <c r="I765" s="5" t="n">
        <f aca="false">D765-H765</f>
        <v>0</v>
      </c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5" t="n">
        <f aca="false">D766-E766</f>
        <v>0</v>
      </c>
      <c r="G766" s="6" t="n">
        <f aca="false">IF(D766*C766&lt;F766,D766*C766,F766)</f>
        <v>0</v>
      </c>
      <c r="H766" s="5" t="n">
        <f aca="false">E766+G766</f>
        <v>0</v>
      </c>
      <c r="I766" s="5" t="n">
        <f aca="false">D766-H766</f>
        <v>0</v>
      </c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5" t="n">
        <f aca="false">D767-E767</f>
        <v>0</v>
      </c>
      <c r="G767" s="6" t="n">
        <f aca="false">IF(D767*C767&lt;F767,D767*C767,F767)</f>
        <v>0</v>
      </c>
      <c r="H767" s="5" t="n">
        <f aca="false">E767+G767</f>
        <v>0</v>
      </c>
      <c r="I767" s="5" t="n">
        <f aca="false">D767-H767</f>
        <v>0</v>
      </c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5" t="n">
        <f aca="false">D768-E768</f>
        <v>0</v>
      </c>
      <c r="G768" s="6" t="n">
        <f aca="false">IF(D768*C768&lt;F768,D768*C768,F768)</f>
        <v>0</v>
      </c>
      <c r="H768" s="5" t="n">
        <f aca="false">E768+G768</f>
        <v>0</v>
      </c>
      <c r="I768" s="5" t="n">
        <f aca="false">D768-H768</f>
        <v>0</v>
      </c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5" t="n">
        <f aca="false">D769-E769</f>
        <v>0</v>
      </c>
      <c r="G769" s="6" t="n">
        <f aca="false">IF(D769*C769&lt;F769,D769*C769,F769)</f>
        <v>0</v>
      </c>
      <c r="H769" s="5" t="n">
        <f aca="false">E769+G769</f>
        <v>0</v>
      </c>
      <c r="I769" s="5" t="n">
        <f aca="false">D769-H769</f>
        <v>0</v>
      </c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5" t="n">
        <f aca="false">D770-E770</f>
        <v>0</v>
      </c>
      <c r="G770" s="6" t="n">
        <f aca="false">IF(D770*C770&lt;F770,D770*C770,F770)</f>
        <v>0</v>
      </c>
      <c r="H770" s="5" t="n">
        <f aca="false">E770+G770</f>
        <v>0</v>
      </c>
      <c r="I770" s="5" t="n">
        <f aca="false">D770-H770</f>
        <v>0</v>
      </c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5" t="n">
        <f aca="false">D771-E771</f>
        <v>0</v>
      </c>
      <c r="G771" s="6" t="n">
        <f aca="false">IF(D771*C771&lt;F771,D771*C771,F771)</f>
        <v>0</v>
      </c>
      <c r="H771" s="5" t="n">
        <f aca="false">E771+G771</f>
        <v>0</v>
      </c>
      <c r="I771" s="5" t="n">
        <f aca="false">D771-H771</f>
        <v>0</v>
      </c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5" t="n">
        <f aca="false">D772-E772</f>
        <v>0</v>
      </c>
      <c r="G772" s="6" t="n">
        <f aca="false">IF(D772*C772&lt;F772,D772*C772,F772)</f>
        <v>0</v>
      </c>
      <c r="H772" s="5" t="n">
        <f aca="false">E772+G772</f>
        <v>0</v>
      </c>
      <c r="I772" s="5" t="n">
        <f aca="false">D772-H772</f>
        <v>0</v>
      </c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5" t="n">
        <f aca="false">D773-E773</f>
        <v>0</v>
      </c>
      <c r="G773" s="6" t="n">
        <f aca="false">IF(D773*C773&lt;F773,D773*C773,F773)</f>
        <v>0</v>
      </c>
      <c r="H773" s="5" t="n">
        <f aca="false">E773+G773</f>
        <v>0</v>
      </c>
      <c r="I773" s="5" t="n">
        <f aca="false">D773-H773</f>
        <v>0</v>
      </c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5" t="n">
        <f aca="false">D774-E774</f>
        <v>0</v>
      </c>
      <c r="G774" s="6" t="n">
        <f aca="false">IF(D774*C774&lt;F774,D774*C774,F774)</f>
        <v>0</v>
      </c>
      <c r="H774" s="5" t="n">
        <f aca="false">E774+G774</f>
        <v>0</v>
      </c>
      <c r="I774" s="5" t="n">
        <f aca="false">D774-H774</f>
        <v>0</v>
      </c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5" t="n">
        <f aca="false">D775-E775</f>
        <v>0</v>
      </c>
      <c r="G775" s="6" t="n">
        <f aca="false">IF(D775*C775&lt;F775,D775*C775,F775)</f>
        <v>0</v>
      </c>
      <c r="H775" s="5" t="n">
        <f aca="false">E775+G775</f>
        <v>0</v>
      </c>
      <c r="I775" s="5" t="n">
        <f aca="false">D775-H775</f>
        <v>0</v>
      </c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5" t="n">
        <f aca="false">D776-E776</f>
        <v>0</v>
      </c>
      <c r="G776" s="6" t="n">
        <f aca="false">IF(D776*C776&lt;F776,D776*C776,F776)</f>
        <v>0</v>
      </c>
      <c r="H776" s="5" t="n">
        <f aca="false">E776+G776</f>
        <v>0</v>
      </c>
      <c r="I776" s="5" t="n">
        <f aca="false">D776-H776</f>
        <v>0</v>
      </c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5" t="n">
        <f aca="false">D777-E777</f>
        <v>0</v>
      </c>
      <c r="G777" s="6" t="n">
        <f aca="false">IF(D777*C777&lt;F777,D777*C777,F777)</f>
        <v>0</v>
      </c>
      <c r="H777" s="5" t="n">
        <f aca="false">E777+G777</f>
        <v>0</v>
      </c>
      <c r="I777" s="5" t="n">
        <f aca="false">D777-H777</f>
        <v>0</v>
      </c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5" t="n">
        <f aca="false">D778-E778</f>
        <v>0</v>
      </c>
      <c r="G778" s="6" t="n">
        <f aca="false">IF(D778*C778&lt;F778,D778*C778,F778)</f>
        <v>0</v>
      </c>
      <c r="H778" s="5" t="n">
        <f aca="false">E778+G778</f>
        <v>0</v>
      </c>
      <c r="I778" s="5" t="n">
        <f aca="false">D778-H778</f>
        <v>0</v>
      </c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5" t="n">
        <f aca="false">D779-E779</f>
        <v>0</v>
      </c>
      <c r="G779" s="6" t="n">
        <f aca="false">IF(D779*C779&lt;F779,D779*C779,F779)</f>
        <v>0</v>
      </c>
      <c r="H779" s="5" t="n">
        <f aca="false">E779+G779</f>
        <v>0</v>
      </c>
      <c r="I779" s="5" t="n">
        <f aca="false">D779-H779</f>
        <v>0</v>
      </c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5" t="n">
        <f aca="false">D780-E780</f>
        <v>0</v>
      </c>
      <c r="G780" s="6" t="n">
        <f aca="false">IF(D780*C780&lt;F780,D780*C780,F780)</f>
        <v>0</v>
      </c>
      <c r="H780" s="5" t="n">
        <f aca="false">E780+G780</f>
        <v>0</v>
      </c>
      <c r="I780" s="5" t="n">
        <f aca="false">D780-H780</f>
        <v>0</v>
      </c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5" t="n">
        <f aca="false">D781-E781</f>
        <v>0</v>
      </c>
      <c r="G781" s="6" t="n">
        <f aca="false">IF(D781*C781&lt;F781,D781*C781,F781)</f>
        <v>0</v>
      </c>
      <c r="H781" s="5" t="n">
        <f aca="false">E781+G781</f>
        <v>0</v>
      </c>
      <c r="I781" s="5" t="n">
        <f aca="false">D781-H781</f>
        <v>0</v>
      </c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5" t="n">
        <f aca="false">D782-E782</f>
        <v>0</v>
      </c>
      <c r="G782" s="6" t="n">
        <f aca="false">IF(D782*C782&lt;F782,D782*C782,F782)</f>
        <v>0</v>
      </c>
      <c r="H782" s="5" t="n">
        <f aca="false">E782+G782</f>
        <v>0</v>
      </c>
      <c r="I782" s="5" t="n">
        <f aca="false">D782-H782</f>
        <v>0</v>
      </c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5" t="n">
        <f aca="false">D783-E783</f>
        <v>0</v>
      </c>
      <c r="G783" s="6" t="n">
        <f aca="false">IF(D783*C783&lt;F783,D783*C783,F783)</f>
        <v>0</v>
      </c>
      <c r="H783" s="5" t="n">
        <f aca="false">E783+G783</f>
        <v>0</v>
      </c>
      <c r="I783" s="5" t="n">
        <f aca="false">D783-H783</f>
        <v>0</v>
      </c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5" t="n">
        <f aca="false">D784-E784</f>
        <v>0</v>
      </c>
      <c r="G784" s="6" t="n">
        <f aca="false">IF(D784*C784&lt;F784,D784*C784,F784)</f>
        <v>0</v>
      </c>
      <c r="H784" s="5" t="n">
        <f aca="false">E784+G784</f>
        <v>0</v>
      </c>
      <c r="I784" s="5" t="n">
        <f aca="false">D784-H784</f>
        <v>0</v>
      </c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5" t="n">
        <f aca="false">D785-E785</f>
        <v>0</v>
      </c>
      <c r="G785" s="6" t="n">
        <f aca="false">IF(D785*C785&lt;F785,D785*C785,F785)</f>
        <v>0</v>
      </c>
      <c r="H785" s="5" t="n">
        <f aca="false">E785+G785</f>
        <v>0</v>
      </c>
      <c r="I785" s="5" t="n">
        <f aca="false">D785-H785</f>
        <v>0</v>
      </c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5" t="n">
        <f aca="false">D786-E786</f>
        <v>0</v>
      </c>
      <c r="G786" s="6" t="n">
        <f aca="false">IF(D786*C786&lt;F786,D786*C786,F786)</f>
        <v>0</v>
      </c>
      <c r="H786" s="5" t="n">
        <f aca="false">E786+G786</f>
        <v>0</v>
      </c>
      <c r="I786" s="5" t="n">
        <f aca="false">D786-H786</f>
        <v>0</v>
      </c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5" t="n">
        <f aca="false">D787-E787</f>
        <v>0</v>
      </c>
      <c r="G787" s="6" t="n">
        <f aca="false">IF(D787*C787&lt;F787,D787*C787,F787)</f>
        <v>0</v>
      </c>
      <c r="H787" s="5" t="n">
        <f aca="false">E787+G787</f>
        <v>0</v>
      </c>
      <c r="I787" s="5" t="n">
        <f aca="false">D787-H787</f>
        <v>0</v>
      </c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5" t="n">
        <f aca="false">D788-E788</f>
        <v>0</v>
      </c>
      <c r="G788" s="6" t="n">
        <f aca="false">IF(D788*C788&lt;F788,D788*C788,F788)</f>
        <v>0</v>
      </c>
      <c r="H788" s="5" t="n">
        <f aca="false">E788+G788</f>
        <v>0</v>
      </c>
      <c r="I788" s="5" t="n">
        <f aca="false">D788-H788</f>
        <v>0</v>
      </c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5" t="n">
        <f aca="false">D789-E789</f>
        <v>0</v>
      </c>
      <c r="G789" s="6" t="n">
        <f aca="false">IF(D789*C789&lt;F789,D789*C789,F789)</f>
        <v>0</v>
      </c>
      <c r="H789" s="5" t="n">
        <f aca="false">E789+G789</f>
        <v>0</v>
      </c>
      <c r="I789" s="5" t="n">
        <f aca="false">D789-H789</f>
        <v>0</v>
      </c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5" t="n">
        <f aca="false">D790-E790</f>
        <v>0</v>
      </c>
      <c r="G790" s="6" t="n">
        <f aca="false">IF(D790*C790&lt;F790,D790*C790,F790)</f>
        <v>0</v>
      </c>
      <c r="H790" s="5" t="n">
        <f aca="false">E790+G790</f>
        <v>0</v>
      </c>
      <c r="I790" s="5" t="n">
        <f aca="false">D790-H790</f>
        <v>0</v>
      </c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5" t="n">
        <f aca="false">D791-E791</f>
        <v>0</v>
      </c>
      <c r="G791" s="6" t="n">
        <f aca="false">IF(D791*C791&lt;F791,D791*C791,F791)</f>
        <v>0</v>
      </c>
      <c r="H791" s="5" t="n">
        <f aca="false">E791+G791</f>
        <v>0</v>
      </c>
      <c r="I791" s="5" t="n">
        <f aca="false">D791-H791</f>
        <v>0</v>
      </c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5" t="n">
        <f aca="false">D792-E792</f>
        <v>0</v>
      </c>
      <c r="G792" s="6" t="n">
        <f aca="false">IF(D792*C792&lt;F792,D792*C792,F792)</f>
        <v>0</v>
      </c>
      <c r="H792" s="5" t="n">
        <f aca="false">E792+G792</f>
        <v>0</v>
      </c>
      <c r="I792" s="5" t="n">
        <f aca="false">D792-H792</f>
        <v>0</v>
      </c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5" t="n">
        <f aca="false">D793-E793</f>
        <v>0</v>
      </c>
      <c r="G793" s="6" t="n">
        <f aca="false">IF(D793*C793&lt;F793,D793*C793,F793)</f>
        <v>0</v>
      </c>
      <c r="H793" s="5" t="n">
        <f aca="false">E793+G793</f>
        <v>0</v>
      </c>
      <c r="I793" s="5" t="n">
        <f aca="false">D793-H793</f>
        <v>0</v>
      </c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5" t="n">
        <f aca="false">D794-E794</f>
        <v>0</v>
      </c>
      <c r="G794" s="6" t="n">
        <f aca="false">IF(D794*C794&lt;F794,D794*C794,F794)</f>
        <v>0</v>
      </c>
      <c r="H794" s="5" t="n">
        <f aca="false">E794+G794</f>
        <v>0</v>
      </c>
      <c r="I794" s="5" t="n">
        <f aca="false">D794-H794</f>
        <v>0</v>
      </c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5" t="n">
        <f aca="false">D795-E795</f>
        <v>0</v>
      </c>
      <c r="G795" s="6" t="n">
        <f aca="false">IF(D795*C795&lt;F795,D795*C795,F795)</f>
        <v>0</v>
      </c>
      <c r="H795" s="5" t="n">
        <f aca="false">E795+G795</f>
        <v>0</v>
      </c>
      <c r="I795" s="5" t="n">
        <f aca="false">D795-H795</f>
        <v>0</v>
      </c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5" t="n">
        <f aca="false">D796-E796</f>
        <v>0</v>
      </c>
      <c r="G796" s="6" t="n">
        <f aca="false">IF(D796*C796&lt;F796,D796*C796,F796)</f>
        <v>0</v>
      </c>
      <c r="H796" s="5" t="n">
        <f aca="false">E796+G796</f>
        <v>0</v>
      </c>
      <c r="I796" s="5" t="n">
        <f aca="false">D796-H796</f>
        <v>0</v>
      </c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5" t="n">
        <f aca="false">D797-E797</f>
        <v>0</v>
      </c>
      <c r="G797" s="6" t="n">
        <f aca="false">IF(D797*C797&lt;F797,D797*C797,F797)</f>
        <v>0</v>
      </c>
      <c r="H797" s="5" t="n">
        <f aca="false">E797+G797</f>
        <v>0</v>
      </c>
      <c r="I797" s="5" t="n">
        <f aca="false">D797-H797</f>
        <v>0</v>
      </c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5" t="n">
        <f aca="false">D798-E798</f>
        <v>0</v>
      </c>
      <c r="G798" s="6" t="n">
        <f aca="false">IF(D798*C798&lt;F798,D798*C798,F798)</f>
        <v>0</v>
      </c>
      <c r="H798" s="5" t="n">
        <f aca="false">E798+G798</f>
        <v>0</v>
      </c>
      <c r="I798" s="5" t="n">
        <f aca="false">D798-H798</f>
        <v>0</v>
      </c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5" t="n">
        <f aca="false">D799-E799</f>
        <v>0</v>
      </c>
      <c r="G799" s="6" t="n">
        <f aca="false">IF(D799*C799&lt;F799,D799*C799,F799)</f>
        <v>0</v>
      </c>
      <c r="H799" s="5" t="n">
        <f aca="false">E799+G799</f>
        <v>0</v>
      </c>
      <c r="I799" s="5" t="n">
        <f aca="false">D799-H799</f>
        <v>0</v>
      </c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5" t="n">
        <f aca="false">D800-E800</f>
        <v>0</v>
      </c>
      <c r="G800" s="6" t="n">
        <f aca="false">IF(D800*C800&lt;F800,D800*C800,F800)</f>
        <v>0</v>
      </c>
      <c r="H800" s="5" t="n">
        <f aca="false">E800+G800</f>
        <v>0</v>
      </c>
      <c r="I800" s="5" t="n">
        <f aca="false">D800-H800</f>
        <v>0</v>
      </c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5" t="n">
        <f aca="false">D801-E801</f>
        <v>0</v>
      </c>
      <c r="G801" s="6" t="n">
        <f aca="false">IF(D801*C801&lt;F801,D801*C801,F801)</f>
        <v>0</v>
      </c>
      <c r="H801" s="5" t="n">
        <f aca="false">E801+G801</f>
        <v>0</v>
      </c>
      <c r="I801" s="5" t="n">
        <f aca="false">D801-H801</f>
        <v>0</v>
      </c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5" t="n">
        <f aca="false">D802-E802</f>
        <v>0</v>
      </c>
      <c r="G802" s="6" t="n">
        <f aca="false">IF(D802*C802&lt;F802,D802*C802,F802)</f>
        <v>0</v>
      </c>
      <c r="H802" s="5" t="n">
        <f aca="false">E802+G802</f>
        <v>0</v>
      </c>
      <c r="I802" s="5" t="n">
        <f aca="false">D802-H802</f>
        <v>0</v>
      </c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5" t="n">
        <f aca="false">D803-E803</f>
        <v>0</v>
      </c>
      <c r="G803" s="6" t="n">
        <f aca="false">IF(D803*C803&lt;F803,D803*C803,F803)</f>
        <v>0</v>
      </c>
      <c r="H803" s="5" t="n">
        <f aca="false">E803+G803</f>
        <v>0</v>
      </c>
      <c r="I803" s="5" t="n">
        <f aca="false">D803-H803</f>
        <v>0</v>
      </c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5" t="n">
        <f aca="false">D804-E804</f>
        <v>0</v>
      </c>
      <c r="G804" s="6" t="n">
        <f aca="false">IF(D804*C804&lt;F804,D804*C804,F804)</f>
        <v>0</v>
      </c>
      <c r="H804" s="5" t="n">
        <f aca="false">E804+G804</f>
        <v>0</v>
      </c>
      <c r="I804" s="5" t="n">
        <f aca="false">D804-H804</f>
        <v>0</v>
      </c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5" t="n">
        <f aca="false">D805-E805</f>
        <v>0</v>
      </c>
      <c r="G805" s="6" t="n">
        <f aca="false">IF(D805*C805&lt;F805,D805*C805,F805)</f>
        <v>0</v>
      </c>
      <c r="H805" s="5" t="n">
        <f aca="false">E805+G805</f>
        <v>0</v>
      </c>
      <c r="I805" s="5" t="n">
        <f aca="false">D805-H805</f>
        <v>0</v>
      </c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5" t="n">
        <f aca="false">D806-E806</f>
        <v>0</v>
      </c>
      <c r="G806" s="6" t="n">
        <f aca="false">IF(D806*C806&lt;F806,D806*C806,F806)</f>
        <v>0</v>
      </c>
      <c r="H806" s="5" t="n">
        <f aca="false">E806+G806</f>
        <v>0</v>
      </c>
      <c r="I806" s="5" t="n">
        <f aca="false">D806-H806</f>
        <v>0</v>
      </c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5" t="n">
        <f aca="false">D807-E807</f>
        <v>0</v>
      </c>
      <c r="G807" s="6" t="n">
        <f aca="false">IF(D807*C807&lt;F807,D807*C807,F807)</f>
        <v>0</v>
      </c>
      <c r="H807" s="5" t="n">
        <f aca="false">E807+G807</f>
        <v>0</v>
      </c>
      <c r="I807" s="5" t="n">
        <f aca="false">D807-H807</f>
        <v>0</v>
      </c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5" t="n">
        <f aca="false">D808-E808</f>
        <v>0</v>
      </c>
      <c r="G808" s="6" t="n">
        <f aca="false">IF(D808*C808&lt;F808,D808*C808,F808)</f>
        <v>0</v>
      </c>
      <c r="H808" s="5" t="n">
        <f aca="false">E808+G808</f>
        <v>0</v>
      </c>
      <c r="I808" s="5" t="n">
        <f aca="false">D808-H808</f>
        <v>0</v>
      </c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5" t="n">
        <f aca="false">D809-E809</f>
        <v>0</v>
      </c>
      <c r="G809" s="6" t="n">
        <f aca="false">IF(D809*C809&lt;F809,D809*C809,F809)</f>
        <v>0</v>
      </c>
      <c r="H809" s="5" t="n">
        <f aca="false">E809+G809</f>
        <v>0</v>
      </c>
      <c r="I809" s="5" t="n">
        <f aca="false">D809-H809</f>
        <v>0</v>
      </c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5" t="n">
        <f aca="false">D810-E810</f>
        <v>0</v>
      </c>
      <c r="G810" s="6" t="n">
        <f aca="false">IF(D810*C810&lt;F810,D810*C810,F810)</f>
        <v>0</v>
      </c>
      <c r="H810" s="5" t="n">
        <f aca="false">E810+G810</f>
        <v>0</v>
      </c>
      <c r="I810" s="5" t="n">
        <f aca="false">D810-H810</f>
        <v>0</v>
      </c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5" t="n">
        <f aca="false">D811-E811</f>
        <v>0</v>
      </c>
      <c r="G811" s="6" t="n">
        <f aca="false">IF(D811*C811&lt;F811,D811*C811,F811)</f>
        <v>0</v>
      </c>
      <c r="H811" s="5" t="n">
        <f aca="false">E811+G811</f>
        <v>0</v>
      </c>
      <c r="I811" s="5" t="n">
        <f aca="false">D811-H811</f>
        <v>0</v>
      </c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5" t="n">
        <f aca="false">D812-E812</f>
        <v>0</v>
      </c>
      <c r="G812" s="6" t="n">
        <f aca="false">IF(D812*C812&lt;F812,D812*C812,F812)</f>
        <v>0</v>
      </c>
      <c r="H812" s="5" t="n">
        <f aca="false">E812+G812</f>
        <v>0</v>
      </c>
      <c r="I812" s="5" t="n">
        <f aca="false">D812-H812</f>
        <v>0</v>
      </c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5" t="n">
        <f aca="false">D813-E813</f>
        <v>0</v>
      </c>
      <c r="G813" s="6" t="n">
        <f aca="false">IF(D813*C813&lt;F813,D813*C813,F813)</f>
        <v>0</v>
      </c>
      <c r="H813" s="5" t="n">
        <f aca="false">E813+G813</f>
        <v>0</v>
      </c>
      <c r="I813" s="5" t="n">
        <f aca="false">D813-H813</f>
        <v>0</v>
      </c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5" t="n">
        <f aca="false">D814-E814</f>
        <v>0</v>
      </c>
      <c r="G814" s="6" t="n">
        <f aca="false">IF(D814*C814&lt;F814,D814*C814,F814)</f>
        <v>0</v>
      </c>
      <c r="H814" s="5" t="n">
        <f aca="false">E814+G814</f>
        <v>0</v>
      </c>
      <c r="I814" s="5" t="n">
        <f aca="false">D814-H814</f>
        <v>0</v>
      </c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5" t="n">
        <f aca="false">D815-E815</f>
        <v>0</v>
      </c>
      <c r="G815" s="6" t="n">
        <f aca="false">IF(D815*C815&lt;F815,D815*C815,F815)</f>
        <v>0</v>
      </c>
      <c r="H815" s="5" t="n">
        <f aca="false">E815+G815</f>
        <v>0</v>
      </c>
      <c r="I815" s="5" t="n">
        <f aca="false">D815-H815</f>
        <v>0</v>
      </c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5" t="n">
        <f aca="false">D816-E816</f>
        <v>0</v>
      </c>
      <c r="G816" s="6" t="n">
        <f aca="false">IF(D816*C816&lt;F816,D816*C816,F816)</f>
        <v>0</v>
      </c>
      <c r="H816" s="5" t="n">
        <f aca="false">E816+G816</f>
        <v>0</v>
      </c>
      <c r="I816" s="5" t="n">
        <f aca="false">D816-H816</f>
        <v>0</v>
      </c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5" t="n">
        <f aca="false">D817-E817</f>
        <v>0</v>
      </c>
      <c r="G817" s="6" t="n">
        <f aca="false">IF(D817*C817&lt;F817,D817*C817,F817)</f>
        <v>0</v>
      </c>
      <c r="H817" s="5" t="n">
        <f aca="false">E817+G817</f>
        <v>0</v>
      </c>
      <c r="I817" s="5" t="n">
        <f aca="false">D817-H817</f>
        <v>0</v>
      </c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5" t="n">
        <f aca="false">D818-E818</f>
        <v>0</v>
      </c>
      <c r="G818" s="6" t="n">
        <f aca="false">IF(D818*C818&lt;F818,D818*C818,F818)</f>
        <v>0</v>
      </c>
      <c r="H818" s="5" t="n">
        <f aca="false">E818+G818</f>
        <v>0</v>
      </c>
      <c r="I818" s="5" t="n">
        <f aca="false">D818-H818</f>
        <v>0</v>
      </c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5" t="n">
        <f aca="false">D819-E819</f>
        <v>0</v>
      </c>
      <c r="G819" s="6" t="n">
        <f aca="false">IF(D819*C819&lt;F819,D819*C819,F819)</f>
        <v>0</v>
      </c>
      <c r="H819" s="5" t="n">
        <f aca="false">E819+G819</f>
        <v>0</v>
      </c>
      <c r="I819" s="5" t="n">
        <f aca="false">D819-H819</f>
        <v>0</v>
      </c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5" t="n">
        <f aca="false">D820-E820</f>
        <v>0</v>
      </c>
      <c r="G820" s="6" t="n">
        <f aca="false">IF(D820*C820&lt;F820,D820*C820,F820)</f>
        <v>0</v>
      </c>
      <c r="H820" s="5" t="n">
        <f aca="false">E820+G820</f>
        <v>0</v>
      </c>
      <c r="I820" s="5" t="n">
        <f aca="false">D820-H820</f>
        <v>0</v>
      </c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5" t="n">
        <f aca="false">D821-E821</f>
        <v>0</v>
      </c>
      <c r="G821" s="6" t="n">
        <f aca="false">IF(D821*C821&lt;F821,D821*C821,F821)</f>
        <v>0</v>
      </c>
      <c r="H821" s="5" t="n">
        <f aca="false">E821+G821</f>
        <v>0</v>
      </c>
      <c r="I821" s="5" t="n">
        <f aca="false">D821-H821</f>
        <v>0</v>
      </c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5" t="n">
        <f aca="false">D822-E822</f>
        <v>0</v>
      </c>
      <c r="G822" s="6" t="n">
        <f aca="false">IF(D822*C822&lt;F822,D822*C822,F822)</f>
        <v>0</v>
      </c>
      <c r="H822" s="5" t="n">
        <f aca="false">E822+G822</f>
        <v>0</v>
      </c>
      <c r="I822" s="5" t="n">
        <f aca="false">D822-H822</f>
        <v>0</v>
      </c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5" t="n">
        <f aca="false">D823-E823</f>
        <v>0</v>
      </c>
      <c r="G823" s="6" t="n">
        <f aca="false">IF(D823*C823&lt;F823,D823*C823,F823)</f>
        <v>0</v>
      </c>
      <c r="H823" s="5" t="n">
        <f aca="false">E823+G823</f>
        <v>0</v>
      </c>
      <c r="I823" s="5" t="n">
        <f aca="false">D823-H823</f>
        <v>0</v>
      </c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5" t="n">
        <f aca="false">D824-E824</f>
        <v>0</v>
      </c>
      <c r="G824" s="6" t="n">
        <f aca="false">IF(D824*C824&lt;F824,D824*C824,F824)</f>
        <v>0</v>
      </c>
      <c r="H824" s="5" t="n">
        <f aca="false">E824+G824</f>
        <v>0</v>
      </c>
      <c r="I824" s="5" t="n">
        <f aca="false">D824-H824</f>
        <v>0</v>
      </c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5" t="n">
        <f aca="false">D825-E825</f>
        <v>0</v>
      </c>
      <c r="G825" s="6" t="n">
        <f aca="false">IF(D825*C825&lt;F825,D825*C825,F825)</f>
        <v>0</v>
      </c>
      <c r="H825" s="5" t="n">
        <f aca="false">E825+G825</f>
        <v>0</v>
      </c>
      <c r="I825" s="5" t="n">
        <f aca="false">D825-H825</f>
        <v>0</v>
      </c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5" t="n">
        <f aca="false">D826-E826</f>
        <v>0</v>
      </c>
      <c r="G826" s="6" t="n">
        <f aca="false">IF(D826*C826&lt;F826,D826*C826,F826)</f>
        <v>0</v>
      </c>
      <c r="H826" s="5" t="n">
        <f aca="false">E826+G826</f>
        <v>0</v>
      </c>
      <c r="I826" s="5" t="n">
        <f aca="false">D826-H826</f>
        <v>0</v>
      </c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5" t="n">
        <f aca="false">D827-E827</f>
        <v>0</v>
      </c>
      <c r="G827" s="6" t="n">
        <f aca="false">IF(D827*C827&lt;F827,D827*C827,F827)</f>
        <v>0</v>
      </c>
      <c r="H827" s="5" t="n">
        <f aca="false">E827+G827</f>
        <v>0</v>
      </c>
      <c r="I827" s="5" t="n">
        <f aca="false">D827-H827</f>
        <v>0</v>
      </c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5" t="n">
        <f aca="false">D828-E828</f>
        <v>0</v>
      </c>
      <c r="G828" s="6" t="n">
        <f aca="false">IF(D828*C828&lt;F828,D828*C828,F828)</f>
        <v>0</v>
      </c>
      <c r="H828" s="5" t="n">
        <f aca="false">E828+G828</f>
        <v>0</v>
      </c>
      <c r="I828" s="5" t="n">
        <f aca="false">D828-H828</f>
        <v>0</v>
      </c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5" t="n">
        <f aca="false">D829-E829</f>
        <v>0</v>
      </c>
      <c r="G829" s="6" t="n">
        <f aca="false">IF(D829*C829&lt;F829,D829*C829,F829)</f>
        <v>0</v>
      </c>
      <c r="H829" s="5" t="n">
        <f aca="false">E829+G829</f>
        <v>0</v>
      </c>
      <c r="I829" s="5" t="n">
        <f aca="false">D829-H829</f>
        <v>0</v>
      </c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5" t="n">
        <f aca="false">D830-E830</f>
        <v>0</v>
      </c>
      <c r="G830" s="6" t="n">
        <f aca="false">IF(D830*C830&lt;F830,D830*C830,F830)</f>
        <v>0</v>
      </c>
      <c r="H830" s="5" t="n">
        <f aca="false">E830+G830</f>
        <v>0</v>
      </c>
      <c r="I830" s="5" t="n">
        <f aca="false">D830-H830</f>
        <v>0</v>
      </c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5" t="n">
        <f aca="false">D831-E831</f>
        <v>0</v>
      </c>
      <c r="G831" s="6" t="n">
        <f aca="false">IF(D831*C831&lt;F831,D831*C831,F831)</f>
        <v>0</v>
      </c>
      <c r="H831" s="5" t="n">
        <f aca="false">E831+G831</f>
        <v>0</v>
      </c>
      <c r="I831" s="5" t="n">
        <f aca="false">D831-H831</f>
        <v>0</v>
      </c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5" t="n">
        <f aca="false">D832-E832</f>
        <v>0</v>
      </c>
      <c r="G832" s="6" t="n">
        <f aca="false">IF(D832*C832&lt;F832,D832*C832,F832)</f>
        <v>0</v>
      </c>
      <c r="H832" s="5" t="n">
        <f aca="false">E832+G832</f>
        <v>0</v>
      </c>
      <c r="I832" s="5" t="n">
        <f aca="false">D832-H832</f>
        <v>0</v>
      </c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5" t="n">
        <f aca="false">D833-E833</f>
        <v>0</v>
      </c>
      <c r="G833" s="6" t="n">
        <f aca="false">IF(D833*C833&lt;F833,D833*C833,F833)</f>
        <v>0</v>
      </c>
      <c r="H833" s="5" t="n">
        <f aca="false">E833+G833</f>
        <v>0</v>
      </c>
      <c r="I833" s="5" t="n">
        <f aca="false">D833-H833</f>
        <v>0</v>
      </c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5" t="n">
        <f aca="false">D834-E834</f>
        <v>0</v>
      </c>
      <c r="G834" s="6" t="n">
        <f aca="false">IF(D834*C834&lt;F834,D834*C834,F834)</f>
        <v>0</v>
      </c>
      <c r="H834" s="5" t="n">
        <f aca="false">E834+G834</f>
        <v>0</v>
      </c>
      <c r="I834" s="5" t="n">
        <f aca="false">D834-H834</f>
        <v>0</v>
      </c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5" t="n">
        <f aca="false">D835-E835</f>
        <v>0</v>
      </c>
      <c r="G835" s="6" t="n">
        <f aca="false">IF(D835*C835&lt;F835,D835*C835,F835)</f>
        <v>0</v>
      </c>
      <c r="H835" s="5" t="n">
        <f aca="false">E835+G835</f>
        <v>0</v>
      </c>
      <c r="I835" s="5" t="n">
        <f aca="false">D835-H835</f>
        <v>0</v>
      </c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5" t="n">
        <f aca="false">D836-E836</f>
        <v>0</v>
      </c>
      <c r="G836" s="6" t="n">
        <f aca="false">IF(D836*C836&lt;F836,D836*C836,F836)</f>
        <v>0</v>
      </c>
      <c r="H836" s="5" t="n">
        <f aca="false">E836+G836</f>
        <v>0</v>
      </c>
      <c r="I836" s="5" t="n">
        <f aca="false">D836-H836</f>
        <v>0</v>
      </c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5" t="n">
        <f aca="false">D837-E837</f>
        <v>0</v>
      </c>
      <c r="G837" s="6" t="n">
        <f aca="false">IF(D837*C837&lt;F837,D837*C837,F837)</f>
        <v>0</v>
      </c>
      <c r="H837" s="5" t="n">
        <f aca="false">E837+G837</f>
        <v>0</v>
      </c>
      <c r="I837" s="5" t="n">
        <f aca="false">D837-H837</f>
        <v>0</v>
      </c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5" t="n">
        <f aca="false">D838-E838</f>
        <v>0</v>
      </c>
      <c r="G838" s="6" t="n">
        <f aca="false">IF(D838*C838&lt;F838,D838*C838,F838)</f>
        <v>0</v>
      </c>
      <c r="H838" s="5" t="n">
        <f aca="false">E838+G838</f>
        <v>0</v>
      </c>
      <c r="I838" s="5" t="n">
        <f aca="false">D838-H838</f>
        <v>0</v>
      </c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5" t="n">
        <f aca="false">D839-E839</f>
        <v>0</v>
      </c>
      <c r="G839" s="6" t="n">
        <f aca="false">IF(D839*C839&lt;F839,D839*C839,F839)</f>
        <v>0</v>
      </c>
      <c r="H839" s="5" t="n">
        <f aca="false">E839+G839</f>
        <v>0</v>
      </c>
      <c r="I839" s="5" t="n">
        <f aca="false">D839-H839</f>
        <v>0</v>
      </c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5" t="n">
        <f aca="false">D840-E840</f>
        <v>0</v>
      </c>
      <c r="G840" s="6" t="n">
        <f aca="false">IF(D840*C840&lt;F840,D840*C840,F840)</f>
        <v>0</v>
      </c>
      <c r="H840" s="5" t="n">
        <f aca="false">E840+G840</f>
        <v>0</v>
      </c>
      <c r="I840" s="5" t="n">
        <f aca="false">D840-H840</f>
        <v>0</v>
      </c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5" t="n">
        <f aca="false">D841-E841</f>
        <v>0</v>
      </c>
      <c r="G841" s="6" t="n">
        <f aca="false">IF(D841*C841&lt;F841,D841*C841,F841)</f>
        <v>0</v>
      </c>
      <c r="H841" s="5" t="n">
        <f aca="false">E841+G841</f>
        <v>0</v>
      </c>
      <c r="I841" s="5" t="n">
        <f aca="false">D841-H841</f>
        <v>0</v>
      </c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5" t="n">
        <f aca="false">D842-E842</f>
        <v>0</v>
      </c>
      <c r="G842" s="6" t="n">
        <f aca="false">IF(D842*C842&lt;F842,D842*C842,F842)</f>
        <v>0</v>
      </c>
      <c r="H842" s="5" t="n">
        <f aca="false">E842+G842</f>
        <v>0</v>
      </c>
      <c r="I842" s="5" t="n">
        <f aca="false">D842-H842</f>
        <v>0</v>
      </c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5" t="n">
        <f aca="false">D843-E843</f>
        <v>0</v>
      </c>
      <c r="G843" s="6" t="n">
        <f aca="false">IF(D843*C843&lt;F843,D843*C843,F843)</f>
        <v>0</v>
      </c>
      <c r="H843" s="5" t="n">
        <f aca="false">E843+G843</f>
        <v>0</v>
      </c>
      <c r="I843" s="5" t="n">
        <f aca="false">D843-H843</f>
        <v>0</v>
      </c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5" t="n">
        <f aca="false">D844-E844</f>
        <v>0</v>
      </c>
      <c r="G844" s="6" t="n">
        <f aca="false">IF(D844*C844&lt;F844,D844*C844,F844)</f>
        <v>0</v>
      </c>
      <c r="H844" s="5" t="n">
        <f aca="false">E844+G844</f>
        <v>0</v>
      </c>
      <c r="I844" s="5" t="n">
        <f aca="false">D844-H844</f>
        <v>0</v>
      </c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5" t="n">
        <f aca="false">D845-E845</f>
        <v>0</v>
      </c>
      <c r="G845" s="6" t="n">
        <f aca="false">IF(D845*C845&lt;F845,D845*C845,F845)</f>
        <v>0</v>
      </c>
      <c r="H845" s="5" t="n">
        <f aca="false">E845+G845</f>
        <v>0</v>
      </c>
      <c r="I845" s="5" t="n">
        <f aca="false">D845-H845</f>
        <v>0</v>
      </c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5" t="n">
        <f aca="false">D846-E846</f>
        <v>0</v>
      </c>
      <c r="G846" s="6" t="n">
        <f aca="false">IF(D846*C846&lt;F846,D846*C846,F846)</f>
        <v>0</v>
      </c>
      <c r="H846" s="5" t="n">
        <f aca="false">E846+G846</f>
        <v>0</v>
      </c>
      <c r="I846" s="5" t="n">
        <f aca="false">D846-H846</f>
        <v>0</v>
      </c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5" t="n">
        <f aca="false">D847-E847</f>
        <v>0</v>
      </c>
      <c r="G847" s="6" t="n">
        <f aca="false">IF(D847*C847&lt;F847,D847*C847,F847)</f>
        <v>0</v>
      </c>
      <c r="H847" s="5" t="n">
        <f aca="false">E847+G847</f>
        <v>0</v>
      </c>
      <c r="I847" s="5" t="n">
        <f aca="false">D847-H847</f>
        <v>0</v>
      </c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5" t="n">
        <f aca="false">D848-E848</f>
        <v>0</v>
      </c>
      <c r="G848" s="6" t="n">
        <f aca="false">IF(D848*C848&lt;F848,D848*C848,F848)</f>
        <v>0</v>
      </c>
      <c r="H848" s="5" t="n">
        <f aca="false">E848+G848</f>
        <v>0</v>
      </c>
      <c r="I848" s="5" t="n">
        <f aca="false">D848-H848</f>
        <v>0</v>
      </c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5" t="n">
        <f aca="false">D849-E849</f>
        <v>0</v>
      </c>
      <c r="G849" s="6" t="n">
        <f aca="false">IF(D849*C849&lt;F849,D849*C849,F849)</f>
        <v>0</v>
      </c>
      <c r="H849" s="5" t="n">
        <f aca="false">E849+G849</f>
        <v>0</v>
      </c>
      <c r="I849" s="5" t="n">
        <f aca="false">D849-H849</f>
        <v>0</v>
      </c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5" t="n">
        <f aca="false">D850-E850</f>
        <v>0</v>
      </c>
      <c r="G850" s="6" t="n">
        <f aca="false">IF(D850*C850&lt;F850,D850*C850,F850)</f>
        <v>0</v>
      </c>
      <c r="H850" s="5" t="n">
        <f aca="false">E850+G850</f>
        <v>0</v>
      </c>
      <c r="I850" s="5" t="n">
        <f aca="false">D850-H850</f>
        <v>0</v>
      </c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5" t="n">
        <f aca="false">D851-E851</f>
        <v>0</v>
      </c>
      <c r="G851" s="6" t="n">
        <f aca="false">IF(D851*C851&lt;F851,D851*C851,F851)</f>
        <v>0</v>
      </c>
      <c r="H851" s="5" t="n">
        <f aca="false">E851+G851</f>
        <v>0</v>
      </c>
      <c r="I851" s="5" t="n">
        <f aca="false">D851-H851</f>
        <v>0</v>
      </c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5" t="n">
        <f aca="false">D852-E852</f>
        <v>0</v>
      </c>
      <c r="G852" s="6" t="n">
        <f aca="false">IF(D852*C852&lt;F852,D852*C852,F852)</f>
        <v>0</v>
      </c>
      <c r="H852" s="5" t="n">
        <f aca="false">E852+G852</f>
        <v>0</v>
      </c>
      <c r="I852" s="5" t="n">
        <f aca="false">D852-H852</f>
        <v>0</v>
      </c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5" t="n">
        <f aca="false">D853-E853</f>
        <v>0</v>
      </c>
      <c r="G853" s="6" t="n">
        <f aca="false">IF(D853*C853&lt;F853,D853*C853,F853)</f>
        <v>0</v>
      </c>
      <c r="H853" s="5" t="n">
        <f aca="false">E853+G853</f>
        <v>0</v>
      </c>
      <c r="I853" s="5" t="n">
        <f aca="false">D853-H853</f>
        <v>0</v>
      </c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5" t="n">
        <f aca="false">D854-E854</f>
        <v>0</v>
      </c>
      <c r="G854" s="6" t="n">
        <f aca="false">IF(D854*C854&lt;F854,D854*C854,F854)</f>
        <v>0</v>
      </c>
      <c r="H854" s="5" t="n">
        <f aca="false">E854+G854</f>
        <v>0</v>
      </c>
      <c r="I854" s="5" t="n">
        <f aca="false">D854-H854</f>
        <v>0</v>
      </c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5" t="n">
        <f aca="false">D855-E855</f>
        <v>0</v>
      </c>
      <c r="G855" s="6" t="n">
        <f aca="false">IF(D855*C855&lt;F855,D855*C855,F855)</f>
        <v>0</v>
      </c>
      <c r="H855" s="5" t="n">
        <f aca="false">E855+G855</f>
        <v>0</v>
      </c>
      <c r="I855" s="5" t="n">
        <f aca="false">D855-H855</f>
        <v>0</v>
      </c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5" t="n">
        <f aca="false">D856-E856</f>
        <v>0</v>
      </c>
      <c r="G856" s="6" t="n">
        <f aca="false">IF(D856*C856&lt;F856,D856*C856,F856)</f>
        <v>0</v>
      </c>
      <c r="H856" s="5" t="n">
        <f aca="false">E856+G856</f>
        <v>0</v>
      </c>
      <c r="I856" s="5" t="n">
        <f aca="false">D856-H856</f>
        <v>0</v>
      </c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5" t="n">
        <f aca="false">D857-E857</f>
        <v>0</v>
      </c>
      <c r="G857" s="6" t="n">
        <f aca="false">IF(D857*C857&lt;F857,D857*C857,F857)</f>
        <v>0</v>
      </c>
      <c r="H857" s="5" t="n">
        <f aca="false">E857+G857</f>
        <v>0</v>
      </c>
      <c r="I857" s="5" t="n">
        <f aca="false">D857-H857</f>
        <v>0</v>
      </c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5" t="n">
        <f aca="false">D858-E858</f>
        <v>0</v>
      </c>
      <c r="G858" s="6" t="n">
        <f aca="false">IF(D858*C858&lt;F858,D858*C858,F858)</f>
        <v>0</v>
      </c>
      <c r="H858" s="5" t="n">
        <f aca="false">E858+G858</f>
        <v>0</v>
      </c>
      <c r="I858" s="5" t="n">
        <f aca="false">D858-H858</f>
        <v>0</v>
      </c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5" t="n">
        <f aca="false">D859-E859</f>
        <v>0</v>
      </c>
      <c r="G859" s="6" t="n">
        <f aca="false">IF(D859*C859&lt;F859,D859*C859,F859)</f>
        <v>0</v>
      </c>
      <c r="H859" s="5" t="n">
        <f aca="false">E859+G859</f>
        <v>0</v>
      </c>
      <c r="I859" s="5" t="n">
        <f aca="false">D859-H859</f>
        <v>0</v>
      </c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5" t="n">
        <f aca="false">D860-E860</f>
        <v>0</v>
      </c>
      <c r="G860" s="6" t="n">
        <f aca="false">IF(D860*C860&lt;F860,D860*C860,F860)</f>
        <v>0</v>
      </c>
      <c r="H860" s="5" t="n">
        <f aca="false">E860+G860</f>
        <v>0</v>
      </c>
      <c r="I860" s="5" t="n">
        <f aca="false">D860-H860</f>
        <v>0</v>
      </c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5" t="n">
        <f aca="false">D861-E861</f>
        <v>0</v>
      </c>
      <c r="G861" s="6" t="n">
        <f aca="false">IF(D861*C861&lt;F861,D861*C861,F861)</f>
        <v>0</v>
      </c>
      <c r="H861" s="5" t="n">
        <f aca="false">E861+G861</f>
        <v>0</v>
      </c>
      <c r="I861" s="5" t="n">
        <f aca="false">D861-H861</f>
        <v>0</v>
      </c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5" t="n">
        <f aca="false">D862-E862</f>
        <v>0</v>
      </c>
      <c r="G862" s="6" t="n">
        <f aca="false">IF(D862*C862&lt;F862,D862*C862,F862)</f>
        <v>0</v>
      </c>
      <c r="H862" s="5" t="n">
        <f aca="false">E862+G862</f>
        <v>0</v>
      </c>
      <c r="I862" s="5" t="n">
        <f aca="false">D862-H862</f>
        <v>0</v>
      </c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5" t="n">
        <f aca="false">D863-E863</f>
        <v>0</v>
      </c>
      <c r="G863" s="6" t="n">
        <f aca="false">IF(D863*C863&lt;F863,D863*C863,F863)</f>
        <v>0</v>
      </c>
      <c r="H863" s="5" t="n">
        <f aca="false">E863+G863</f>
        <v>0</v>
      </c>
      <c r="I863" s="5" t="n">
        <f aca="false">D863-H863</f>
        <v>0</v>
      </c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5" t="n">
        <f aca="false">D864-E864</f>
        <v>0</v>
      </c>
      <c r="G864" s="6" t="n">
        <f aca="false">IF(D864*C864&lt;F864,D864*C864,F864)</f>
        <v>0</v>
      </c>
      <c r="H864" s="5" t="n">
        <f aca="false">E864+G864</f>
        <v>0</v>
      </c>
      <c r="I864" s="5" t="n">
        <f aca="false">D864-H864</f>
        <v>0</v>
      </c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5" t="n">
        <f aca="false">D865-E865</f>
        <v>0</v>
      </c>
      <c r="G865" s="6" t="n">
        <f aca="false">IF(D865*C865&lt;F865,D865*C865,F865)</f>
        <v>0</v>
      </c>
      <c r="H865" s="5" t="n">
        <f aca="false">E865+G865</f>
        <v>0</v>
      </c>
      <c r="I865" s="5" t="n">
        <f aca="false">D865-H865</f>
        <v>0</v>
      </c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5" t="n">
        <f aca="false">D866-E866</f>
        <v>0</v>
      </c>
      <c r="G866" s="6" t="n">
        <f aca="false">IF(D866*C866&lt;F866,D866*C866,F866)</f>
        <v>0</v>
      </c>
      <c r="H866" s="5" t="n">
        <f aca="false">E866+G866</f>
        <v>0</v>
      </c>
      <c r="I866" s="5" t="n">
        <f aca="false">D866-H866</f>
        <v>0</v>
      </c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5" t="n">
        <f aca="false">D867-E867</f>
        <v>0</v>
      </c>
      <c r="G867" s="6" t="n">
        <f aca="false">IF(D867*C867&lt;F867,D867*C867,F867)</f>
        <v>0</v>
      </c>
      <c r="H867" s="5" t="n">
        <f aca="false">E867+G867</f>
        <v>0</v>
      </c>
      <c r="I867" s="5" t="n">
        <f aca="false">D867-H867</f>
        <v>0</v>
      </c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5" t="n">
        <f aca="false">D868-E868</f>
        <v>0</v>
      </c>
      <c r="G868" s="6" t="n">
        <f aca="false">IF(D868*C868&lt;F868,D868*C868,F868)</f>
        <v>0</v>
      </c>
      <c r="H868" s="5" t="n">
        <f aca="false">E868+G868</f>
        <v>0</v>
      </c>
      <c r="I868" s="5" t="n">
        <f aca="false">D868-H868</f>
        <v>0</v>
      </c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5" t="n">
        <f aca="false">D869-E869</f>
        <v>0</v>
      </c>
      <c r="G869" s="6" t="n">
        <f aca="false">IF(D869*C869&lt;F869,D869*C869,F869)</f>
        <v>0</v>
      </c>
      <c r="H869" s="5" t="n">
        <f aca="false">E869+G869</f>
        <v>0</v>
      </c>
      <c r="I869" s="5" t="n">
        <f aca="false">D869-H869</f>
        <v>0</v>
      </c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5" t="n">
        <f aca="false">D870-E870</f>
        <v>0</v>
      </c>
      <c r="G870" s="6" t="n">
        <f aca="false">IF(D870*C870&lt;F870,D870*C870,F870)</f>
        <v>0</v>
      </c>
      <c r="H870" s="5" t="n">
        <f aca="false">E870+G870</f>
        <v>0</v>
      </c>
      <c r="I870" s="5" t="n">
        <f aca="false">D870-H870</f>
        <v>0</v>
      </c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5" t="n">
        <f aca="false">D871-E871</f>
        <v>0</v>
      </c>
      <c r="G871" s="6" t="n">
        <f aca="false">IF(D871*C871&lt;F871,D871*C871,F871)</f>
        <v>0</v>
      </c>
      <c r="H871" s="5" t="n">
        <f aca="false">E871+G871</f>
        <v>0</v>
      </c>
      <c r="I871" s="5" t="n">
        <f aca="false">D871-H871</f>
        <v>0</v>
      </c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5" t="n">
        <f aca="false">D872-E872</f>
        <v>0</v>
      </c>
      <c r="G872" s="6" t="n">
        <f aca="false">IF(D872*C872&lt;F872,D872*C872,F872)</f>
        <v>0</v>
      </c>
      <c r="H872" s="5" t="n">
        <f aca="false">E872+G872</f>
        <v>0</v>
      </c>
      <c r="I872" s="5" t="n">
        <f aca="false">D872-H872</f>
        <v>0</v>
      </c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5" t="n">
        <f aca="false">D873-E873</f>
        <v>0</v>
      </c>
      <c r="G873" s="6" t="n">
        <f aca="false">IF(D873*C873&lt;F873,D873*C873,F873)</f>
        <v>0</v>
      </c>
      <c r="H873" s="5" t="n">
        <f aca="false">E873+G873</f>
        <v>0</v>
      </c>
      <c r="I873" s="5" t="n">
        <f aca="false">D873-H873</f>
        <v>0</v>
      </c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5" t="n">
        <f aca="false">D874-E874</f>
        <v>0</v>
      </c>
      <c r="G874" s="6" t="n">
        <f aca="false">IF(D874*C874&lt;F874,D874*C874,F874)</f>
        <v>0</v>
      </c>
      <c r="H874" s="5" t="n">
        <f aca="false">E874+G874</f>
        <v>0</v>
      </c>
      <c r="I874" s="5" t="n">
        <f aca="false">D874-H874</f>
        <v>0</v>
      </c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5" t="n">
        <f aca="false">D875-E875</f>
        <v>0</v>
      </c>
      <c r="G875" s="6" t="n">
        <f aca="false">IF(D875*C875&lt;F875,D875*C875,F875)</f>
        <v>0</v>
      </c>
      <c r="H875" s="5" t="n">
        <f aca="false">E875+G875</f>
        <v>0</v>
      </c>
      <c r="I875" s="5" t="n">
        <f aca="false">D875-H875</f>
        <v>0</v>
      </c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5" t="n">
        <f aca="false">D876-E876</f>
        <v>0</v>
      </c>
      <c r="G876" s="6" t="n">
        <f aca="false">IF(D876*C876&lt;F876,D876*C876,F876)</f>
        <v>0</v>
      </c>
      <c r="H876" s="5" t="n">
        <f aca="false">E876+G876</f>
        <v>0</v>
      </c>
      <c r="I876" s="5" t="n">
        <f aca="false">D876-H876</f>
        <v>0</v>
      </c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5" t="n">
        <f aca="false">D877-E877</f>
        <v>0</v>
      </c>
      <c r="G877" s="6" t="n">
        <f aca="false">IF(D877*C877&lt;F877,D877*C877,F877)</f>
        <v>0</v>
      </c>
      <c r="H877" s="5" t="n">
        <f aca="false">E877+G877</f>
        <v>0</v>
      </c>
      <c r="I877" s="5" t="n">
        <f aca="false">D877-H877</f>
        <v>0</v>
      </c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5" t="n">
        <f aca="false">D878-E878</f>
        <v>0</v>
      </c>
      <c r="G878" s="6" t="n">
        <f aca="false">IF(D878*C878&lt;F878,D878*C878,F878)</f>
        <v>0</v>
      </c>
      <c r="H878" s="5" t="n">
        <f aca="false">E878+G878</f>
        <v>0</v>
      </c>
      <c r="I878" s="5" t="n">
        <f aca="false">D878-H878</f>
        <v>0</v>
      </c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5" t="n">
        <f aca="false">D879-E879</f>
        <v>0</v>
      </c>
      <c r="G879" s="6" t="n">
        <f aca="false">IF(D879*C879&lt;F879,D879*C879,F879)</f>
        <v>0</v>
      </c>
      <c r="H879" s="5" t="n">
        <f aca="false">E879+G879</f>
        <v>0</v>
      </c>
      <c r="I879" s="5" t="n">
        <f aca="false">D879-H879</f>
        <v>0</v>
      </c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5" t="n">
        <f aca="false">D880-E880</f>
        <v>0</v>
      </c>
      <c r="G880" s="6" t="n">
        <f aca="false">IF(D880*C880&lt;F880,D880*C880,F880)</f>
        <v>0</v>
      </c>
      <c r="H880" s="5" t="n">
        <f aca="false">E880+G880</f>
        <v>0</v>
      </c>
      <c r="I880" s="5" t="n">
        <f aca="false">D880-H880</f>
        <v>0</v>
      </c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5" t="n">
        <f aca="false">D881-E881</f>
        <v>0</v>
      </c>
      <c r="G881" s="6" t="n">
        <f aca="false">IF(D881*C881&lt;F881,D881*C881,F881)</f>
        <v>0</v>
      </c>
      <c r="H881" s="5" t="n">
        <f aca="false">E881+G881</f>
        <v>0</v>
      </c>
      <c r="I881" s="5" t="n">
        <f aca="false">D881-H881</f>
        <v>0</v>
      </c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5" t="n">
        <f aca="false">D882-E882</f>
        <v>0</v>
      </c>
      <c r="G882" s="6" t="n">
        <f aca="false">IF(D882*C882&lt;F882,D882*C882,F882)</f>
        <v>0</v>
      </c>
      <c r="H882" s="5" t="n">
        <f aca="false">E882+G882</f>
        <v>0</v>
      </c>
      <c r="I882" s="5" t="n">
        <f aca="false">D882-H882</f>
        <v>0</v>
      </c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5" t="n">
        <f aca="false">D883-E883</f>
        <v>0</v>
      </c>
      <c r="G883" s="6" t="n">
        <f aca="false">IF(D883*C883&lt;F883,D883*C883,F883)</f>
        <v>0</v>
      </c>
      <c r="H883" s="5" t="n">
        <f aca="false">E883+G883</f>
        <v>0</v>
      </c>
      <c r="I883" s="5" t="n">
        <f aca="false">D883-H883</f>
        <v>0</v>
      </c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5" t="n">
        <f aca="false">D884-E884</f>
        <v>0</v>
      </c>
      <c r="G884" s="6" t="n">
        <f aca="false">IF(D884*C884&lt;F884,D884*C884,F884)</f>
        <v>0</v>
      </c>
      <c r="H884" s="5" t="n">
        <f aca="false">E884+G884</f>
        <v>0</v>
      </c>
      <c r="I884" s="5" t="n">
        <f aca="false">D884-H884</f>
        <v>0</v>
      </c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5" t="n">
        <f aca="false">D885-E885</f>
        <v>0</v>
      </c>
      <c r="G885" s="6" t="n">
        <f aca="false">IF(D885*C885&lt;F885,D885*C885,F885)</f>
        <v>0</v>
      </c>
      <c r="H885" s="5" t="n">
        <f aca="false">E885+G885</f>
        <v>0</v>
      </c>
      <c r="I885" s="5" t="n">
        <f aca="false">D885-H885</f>
        <v>0</v>
      </c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5" t="n">
        <f aca="false">D886-E886</f>
        <v>0</v>
      </c>
      <c r="G886" s="6" t="n">
        <f aca="false">IF(D886*C886&lt;F886,D886*C886,F886)</f>
        <v>0</v>
      </c>
      <c r="H886" s="5" t="n">
        <f aca="false">E886+G886</f>
        <v>0</v>
      </c>
      <c r="I886" s="5" t="n">
        <f aca="false">D886-H886</f>
        <v>0</v>
      </c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5" t="n">
        <f aca="false">D887-E887</f>
        <v>0</v>
      </c>
      <c r="G887" s="6" t="n">
        <f aca="false">IF(D887*C887&lt;F887,D887*C887,F887)</f>
        <v>0</v>
      </c>
      <c r="H887" s="5" t="n">
        <f aca="false">E887+G887</f>
        <v>0</v>
      </c>
      <c r="I887" s="5" t="n">
        <f aca="false">D887-H887</f>
        <v>0</v>
      </c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5" t="n">
        <f aca="false">D888-E888</f>
        <v>0</v>
      </c>
      <c r="G888" s="6" t="n">
        <f aca="false">IF(D888*C888&lt;F888,D888*C888,F888)</f>
        <v>0</v>
      </c>
      <c r="H888" s="5" t="n">
        <f aca="false">E888+G888</f>
        <v>0</v>
      </c>
      <c r="I888" s="5" t="n">
        <f aca="false">D888-H888</f>
        <v>0</v>
      </c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5" t="n">
        <f aca="false">D889-E889</f>
        <v>0</v>
      </c>
      <c r="G889" s="6" t="n">
        <f aca="false">IF(D889*C889&lt;F889,D889*C889,F889)</f>
        <v>0</v>
      </c>
      <c r="H889" s="5" t="n">
        <f aca="false">E889+G889</f>
        <v>0</v>
      </c>
      <c r="I889" s="5" t="n">
        <f aca="false">D889-H889</f>
        <v>0</v>
      </c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5" t="n">
        <f aca="false">D890-E890</f>
        <v>0</v>
      </c>
      <c r="G890" s="6" t="n">
        <f aca="false">IF(D890*C890&lt;F890,D890*C890,F890)</f>
        <v>0</v>
      </c>
      <c r="H890" s="5" t="n">
        <f aca="false">E890+G890</f>
        <v>0</v>
      </c>
      <c r="I890" s="5" t="n">
        <f aca="false">D890-H890</f>
        <v>0</v>
      </c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5" t="n">
        <f aca="false">D891-E891</f>
        <v>0</v>
      </c>
      <c r="G891" s="6" t="n">
        <f aca="false">IF(D891*C891&lt;F891,D891*C891,F891)</f>
        <v>0</v>
      </c>
      <c r="H891" s="5" t="n">
        <f aca="false">E891+G891</f>
        <v>0</v>
      </c>
      <c r="I891" s="5" t="n">
        <f aca="false">D891-H891</f>
        <v>0</v>
      </c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5" t="n">
        <f aca="false">D892-E892</f>
        <v>0</v>
      </c>
      <c r="G892" s="6" t="n">
        <f aca="false">IF(D892*C892&lt;F892,D892*C892,F892)</f>
        <v>0</v>
      </c>
      <c r="H892" s="5" t="n">
        <f aca="false">E892+G892</f>
        <v>0</v>
      </c>
      <c r="I892" s="5" t="n">
        <f aca="false">D892-H892</f>
        <v>0</v>
      </c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5" t="n">
        <f aca="false">D893-E893</f>
        <v>0</v>
      </c>
      <c r="G893" s="6" t="n">
        <f aca="false">IF(D893*C893&lt;F893,D893*C893,F893)</f>
        <v>0</v>
      </c>
      <c r="H893" s="5" t="n">
        <f aca="false">E893+G893</f>
        <v>0</v>
      </c>
      <c r="I893" s="5" t="n">
        <f aca="false">D893-H893</f>
        <v>0</v>
      </c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5" t="n">
        <f aca="false">D894-E894</f>
        <v>0</v>
      </c>
      <c r="G894" s="6" t="n">
        <f aca="false">IF(D894*C894&lt;F894,D894*C894,F894)</f>
        <v>0</v>
      </c>
      <c r="H894" s="5" t="n">
        <f aca="false">E894+G894</f>
        <v>0</v>
      </c>
      <c r="I894" s="5" t="n">
        <f aca="false">D894-H894</f>
        <v>0</v>
      </c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5" t="n">
        <f aca="false">D895-E895</f>
        <v>0</v>
      </c>
      <c r="G895" s="6" t="n">
        <f aca="false">IF(D895*C895&lt;F895,D895*C895,F895)</f>
        <v>0</v>
      </c>
      <c r="H895" s="5" t="n">
        <f aca="false">E895+G895</f>
        <v>0</v>
      </c>
      <c r="I895" s="5" t="n">
        <f aca="false">D895-H895</f>
        <v>0</v>
      </c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5" t="n">
        <f aca="false">D896-E896</f>
        <v>0</v>
      </c>
      <c r="G896" s="6" t="n">
        <f aca="false">IF(D896*C896&lt;F896,D896*C896,F896)</f>
        <v>0</v>
      </c>
      <c r="H896" s="5" t="n">
        <f aca="false">E896+G896</f>
        <v>0</v>
      </c>
      <c r="I896" s="5" t="n">
        <f aca="false">D896-H896</f>
        <v>0</v>
      </c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5" t="n">
        <f aca="false">D897-E897</f>
        <v>0</v>
      </c>
      <c r="G897" s="6" t="n">
        <f aca="false">IF(D897*C897&lt;F897,D897*C897,F897)</f>
        <v>0</v>
      </c>
      <c r="H897" s="5" t="n">
        <f aca="false">E897+G897</f>
        <v>0</v>
      </c>
      <c r="I897" s="5" t="n">
        <f aca="false">D897-H897</f>
        <v>0</v>
      </c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5" t="n">
        <f aca="false">D898-E898</f>
        <v>0</v>
      </c>
      <c r="G898" s="6" t="n">
        <f aca="false">IF(D898*C898&lt;F898,D898*C898,F898)</f>
        <v>0</v>
      </c>
      <c r="H898" s="5" t="n">
        <f aca="false">E898+G898</f>
        <v>0</v>
      </c>
      <c r="I898" s="5" t="n">
        <f aca="false">D898-H898</f>
        <v>0</v>
      </c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5" t="n">
        <f aca="false">D899-E899</f>
        <v>0</v>
      </c>
      <c r="G899" s="6" t="n">
        <f aca="false">IF(D899*C899&lt;F899,D899*C899,F899)</f>
        <v>0</v>
      </c>
      <c r="H899" s="5" t="n">
        <f aca="false">E899+G899</f>
        <v>0</v>
      </c>
      <c r="I899" s="5" t="n">
        <f aca="false">D899-H899</f>
        <v>0</v>
      </c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5" t="n">
        <f aca="false">D900-E900</f>
        <v>0</v>
      </c>
      <c r="G900" s="6" t="n">
        <f aca="false">IF(D900*C900&lt;F900,D900*C900,F900)</f>
        <v>0</v>
      </c>
      <c r="H900" s="5" t="n">
        <f aca="false">E900+G900</f>
        <v>0</v>
      </c>
      <c r="I900" s="5" t="n">
        <f aca="false">D900-H900</f>
        <v>0</v>
      </c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5" t="n">
        <f aca="false">D901-E901</f>
        <v>0</v>
      </c>
      <c r="G901" s="6" t="n">
        <f aca="false">IF(D901*C901&lt;F901,D901*C901,F901)</f>
        <v>0</v>
      </c>
      <c r="H901" s="5" t="n">
        <f aca="false">E901+G901</f>
        <v>0</v>
      </c>
      <c r="I901" s="5" t="n">
        <f aca="false">D901-H901</f>
        <v>0</v>
      </c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5" t="n">
        <f aca="false">D902-E902</f>
        <v>0</v>
      </c>
      <c r="G902" s="6" t="n">
        <f aca="false">IF(D902*C902&lt;F902,D902*C902,F902)</f>
        <v>0</v>
      </c>
      <c r="H902" s="5" t="n">
        <f aca="false">E902+G902</f>
        <v>0</v>
      </c>
      <c r="I902" s="5" t="n">
        <f aca="false">D902-H902</f>
        <v>0</v>
      </c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5" t="n">
        <f aca="false">D903-E903</f>
        <v>0</v>
      </c>
      <c r="G903" s="6" t="n">
        <f aca="false">IF(D903*C903&lt;F903,D903*C903,F903)</f>
        <v>0</v>
      </c>
      <c r="H903" s="5" t="n">
        <f aca="false">E903+G903</f>
        <v>0</v>
      </c>
      <c r="I903" s="5" t="n">
        <f aca="false">D903-H903</f>
        <v>0</v>
      </c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5" t="n">
        <f aca="false">D904-E904</f>
        <v>0</v>
      </c>
      <c r="G904" s="6" t="n">
        <f aca="false">IF(D904*C904&lt;F904,D904*C904,F904)</f>
        <v>0</v>
      </c>
      <c r="H904" s="5" t="n">
        <f aca="false">E904+G904</f>
        <v>0</v>
      </c>
      <c r="I904" s="5" t="n">
        <f aca="false">D904-H904</f>
        <v>0</v>
      </c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5" t="n">
        <f aca="false">D905-E905</f>
        <v>0</v>
      </c>
      <c r="G905" s="6" t="n">
        <f aca="false">IF(D905*C905&lt;F905,D905*C905,F905)</f>
        <v>0</v>
      </c>
      <c r="H905" s="5" t="n">
        <f aca="false">E905+G905</f>
        <v>0</v>
      </c>
      <c r="I905" s="5" t="n">
        <f aca="false">D905-H905</f>
        <v>0</v>
      </c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5" t="n">
        <f aca="false">D906-E906</f>
        <v>0</v>
      </c>
      <c r="G906" s="6" t="n">
        <f aca="false">IF(D906*C906&lt;F906,D906*C906,F906)</f>
        <v>0</v>
      </c>
      <c r="H906" s="5" t="n">
        <f aca="false">E906+G906</f>
        <v>0</v>
      </c>
      <c r="I906" s="5" t="n">
        <f aca="false">D906-H906</f>
        <v>0</v>
      </c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5" t="n">
        <f aca="false">D907-E907</f>
        <v>0</v>
      </c>
      <c r="G907" s="6" t="n">
        <f aca="false">IF(D907*C907&lt;F907,D907*C907,F907)</f>
        <v>0</v>
      </c>
      <c r="H907" s="5" t="n">
        <f aca="false">E907+G907</f>
        <v>0</v>
      </c>
      <c r="I907" s="5" t="n">
        <f aca="false">D907-H907</f>
        <v>0</v>
      </c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5" t="n">
        <f aca="false">D908-E908</f>
        <v>0</v>
      </c>
      <c r="G908" s="6" t="n">
        <f aca="false">IF(D908*C908&lt;F908,D908*C908,F908)</f>
        <v>0</v>
      </c>
      <c r="H908" s="5" t="n">
        <f aca="false">E908+G908</f>
        <v>0</v>
      </c>
      <c r="I908" s="5" t="n">
        <f aca="false">D908-H908</f>
        <v>0</v>
      </c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5" t="n">
        <f aca="false">D909-E909</f>
        <v>0</v>
      </c>
      <c r="G909" s="6" t="n">
        <f aca="false">IF(D909*C909&lt;F909,D909*C909,F909)</f>
        <v>0</v>
      </c>
      <c r="H909" s="5" t="n">
        <f aca="false">E909+G909</f>
        <v>0</v>
      </c>
      <c r="I909" s="5" t="n">
        <f aca="false">D909-H909</f>
        <v>0</v>
      </c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5" t="n">
        <f aca="false">D910-E910</f>
        <v>0</v>
      </c>
      <c r="G910" s="6" t="n">
        <f aca="false">IF(D910*C910&lt;F910,D910*C910,F910)</f>
        <v>0</v>
      </c>
      <c r="H910" s="5" t="n">
        <f aca="false">E910+G910</f>
        <v>0</v>
      </c>
      <c r="I910" s="5" t="n">
        <f aca="false">D910-H910</f>
        <v>0</v>
      </c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5" t="n">
        <f aca="false">D911-E911</f>
        <v>0</v>
      </c>
      <c r="G911" s="6" t="n">
        <f aca="false">IF(D911*C911&lt;F911,D911*C911,F911)</f>
        <v>0</v>
      </c>
      <c r="H911" s="5" t="n">
        <f aca="false">E911+G911</f>
        <v>0</v>
      </c>
      <c r="I911" s="5" t="n">
        <f aca="false">D911-H911</f>
        <v>0</v>
      </c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5" t="n">
        <f aca="false">D912-E912</f>
        <v>0</v>
      </c>
      <c r="G912" s="6" t="n">
        <f aca="false">IF(D912*C912&lt;F912,D912*C912,F912)</f>
        <v>0</v>
      </c>
      <c r="H912" s="5" t="n">
        <f aca="false">E912+G912</f>
        <v>0</v>
      </c>
      <c r="I912" s="5" t="n">
        <f aca="false">D912-H912</f>
        <v>0</v>
      </c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5" t="n">
        <f aca="false">D913-E913</f>
        <v>0</v>
      </c>
      <c r="G913" s="6" t="n">
        <f aca="false">IF(D913*C913&lt;F913,D913*C913,F913)</f>
        <v>0</v>
      </c>
      <c r="H913" s="5" t="n">
        <f aca="false">E913+G913</f>
        <v>0</v>
      </c>
      <c r="I913" s="5" t="n">
        <f aca="false">D913-H913</f>
        <v>0</v>
      </c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5" t="n">
        <f aca="false">D914-E914</f>
        <v>0</v>
      </c>
      <c r="G914" s="6" t="n">
        <f aca="false">IF(D914*C914&lt;F914,D914*C914,F914)</f>
        <v>0</v>
      </c>
      <c r="H914" s="5" t="n">
        <f aca="false">E914+G914</f>
        <v>0</v>
      </c>
      <c r="I914" s="5" t="n">
        <f aca="false">D914-H914</f>
        <v>0</v>
      </c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5" t="n">
        <f aca="false">D915-E915</f>
        <v>0</v>
      </c>
      <c r="G915" s="6" t="n">
        <f aca="false">IF(D915*C915&lt;F915,D915*C915,F915)</f>
        <v>0</v>
      </c>
      <c r="H915" s="5" t="n">
        <f aca="false">E915+G915</f>
        <v>0</v>
      </c>
      <c r="I915" s="5" t="n">
        <f aca="false">D915-H915</f>
        <v>0</v>
      </c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5" t="n">
        <f aca="false">D916-E916</f>
        <v>0</v>
      </c>
      <c r="G916" s="6" t="n">
        <f aca="false">IF(D916*C916&lt;F916,D916*C916,F916)</f>
        <v>0</v>
      </c>
      <c r="H916" s="5" t="n">
        <f aca="false">E916+G916</f>
        <v>0</v>
      </c>
      <c r="I916" s="5" t="n">
        <f aca="false">D916-H916</f>
        <v>0</v>
      </c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5" t="n">
        <f aca="false">D917-E917</f>
        <v>0</v>
      </c>
      <c r="G917" s="6" t="n">
        <f aca="false">IF(D917*C917&lt;F917,D917*C917,F917)</f>
        <v>0</v>
      </c>
      <c r="H917" s="5" t="n">
        <f aca="false">E917+G917</f>
        <v>0</v>
      </c>
      <c r="I917" s="5" t="n">
        <f aca="false">D917-H917</f>
        <v>0</v>
      </c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5" t="n">
        <f aca="false">D918-E918</f>
        <v>0</v>
      </c>
      <c r="G918" s="6" t="n">
        <f aca="false">IF(D918*C918&lt;F918,D918*C918,F918)</f>
        <v>0</v>
      </c>
      <c r="H918" s="5" t="n">
        <f aca="false">E918+G918</f>
        <v>0</v>
      </c>
      <c r="I918" s="5" t="n">
        <f aca="false">D918-H918</f>
        <v>0</v>
      </c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5" t="n">
        <f aca="false">D919-E919</f>
        <v>0</v>
      </c>
      <c r="G919" s="6" t="n">
        <f aca="false">IF(D919*C919&lt;F919,D919*C919,F919)</f>
        <v>0</v>
      </c>
      <c r="H919" s="5" t="n">
        <f aca="false">E919+G919</f>
        <v>0</v>
      </c>
      <c r="I919" s="5" t="n">
        <f aca="false">D919-H919</f>
        <v>0</v>
      </c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5" t="n">
        <f aca="false">D920-E920</f>
        <v>0</v>
      </c>
      <c r="G920" s="6" t="n">
        <f aca="false">IF(D920*C920&lt;F920,D920*C920,F920)</f>
        <v>0</v>
      </c>
      <c r="H920" s="5" t="n">
        <f aca="false">E920+G920</f>
        <v>0</v>
      </c>
      <c r="I920" s="5" t="n">
        <f aca="false">D920-H920</f>
        <v>0</v>
      </c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5" t="n">
        <f aca="false">D921-E921</f>
        <v>0</v>
      </c>
      <c r="G921" s="6" t="n">
        <f aca="false">IF(D921*C921&lt;F921,D921*C921,F921)</f>
        <v>0</v>
      </c>
      <c r="H921" s="5" t="n">
        <f aca="false">E921+G921</f>
        <v>0</v>
      </c>
      <c r="I921" s="5" t="n">
        <f aca="false">D921-H921</f>
        <v>0</v>
      </c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5" t="n">
        <f aca="false">D922-E922</f>
        <v>0</v>
      </c>
      <c r="G922" s="6" t="n">
        <f aca="false">IF(D922*C922&lt;F922,D922*C922,F922)</f>
        <v>0</v>
      </c>
      <c r="H922" s="5" t="n">
        <f aca="false">E922+G922</f>
        <v>0</v>
      </c>
      <c r="I922" s="5" t="n">
        <f aca="false">D922-H922</f>
        <v>0</v>
      </c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5" t="n">
        <f aca="false">D923-E923</f>
        <v>0</v>
      </c>
      <c r="G923" s="6" t="n">
        <f aca="false">IF(D923*C923&lt;F923,D923*C923,F923)</f>
        <v>0</v>
      </c>
      <c r="H923" s="5" t="n">
        <f aca="false">E923+G923</f>
        <v>0</v>
      </c>
      <c r="I923" s="5" t="n">
        <f aca="false">D923-H923</f>
        <v>0</v>
      </c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5" t="n">
        <f aca="false">D924-E924</f>
        <v>0</v>
      </c>
      <c r="G924" s="6" t="n">
        <f aca="false">IF(D924*C924&lt;F924,D924*C924,F924)</f>
        <v>0</v>
      </c>
      <c r="H924" s="5" t="n">
        <f aca="false">E924+G924</f>
        <v>0</v>
      </c>
      <c r="I924" s="5" t="n">
        <f aca="false">D924-H924</f>
        <v>0</v>
      </c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5" t="n">
        <f aca="false">D925-E925</f>
        <v>0</v>
      </c>
      <c r="G925" s="6" t="n">
        <f aca="false">IF(D925*C925&lt;F925,D925*C925,F925)</f>
        <v>0</v>
      </c>
      <c r="H925" s="5" t="n">
        <f aca="false">E925+G925</f>
        <v>0</v>
      </c>
      <c r="I925" s="5" t="n">
        <f aca="false">D925-H925</f>
        <v>0</v>
      </c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5" t="n">
        <f aca="false">D926-E926</f>
        <v>0</v>
      </c>
      <c r="G926" s="6" t="n">
        <f aca="false">IF(D926*C926&lt;F926,D926*C926,F926)</f>
        <v>0</v>
      </c>
      <c r="H926" s="5" t="n">
        <f aca="false">E926+G926</f>
        <v>0</v>
      </c>
      <c r="I926" s="5" t="n">
        <f aca="false">D926-H926</f>
        <v>0</v>
      </c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5" t="n">
        <f aca="false">D927-E927</f>
        <v>0</v>
      </c>
      <c r="G927" s="6" t="n">
        <f aca="false">IF(D927*C927&lt;F927,D927*C927,F927)</f>
        <v>0</v>
      </c>
      <c r="H927" s="5" t="n">
        <f aca="false">E927+G927</f>
        <v>0</v>
      </c>
      <c r="I927" s="5" t="n">
        <f aca="false">D927-H927</f>
        <v>0</v>
      </c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5" t="n">
        <f aca="false">D928-E928</f>
        <v>0</v>
      </c>
      <c r="G928" s="6" t="n">
        <f aca="false">IF(D928*C928&lt;F928,D928*C928,F928)</f>
        <v>0</v>
      </c>
      <c r="H928" s="5" t="n">
        <f aca="false">E928+G928</f>
        <v>0</v>
      </c>
      <c r="I928" s="5" t="n">
        <f aca="false">D928-H928</f>
        <v>0</v>
      </c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5" t="n">
        <f aca="false">D929-E929</f>
        <v>0</v>
      </c>
      <c r="G929" s="6" t="n">
        <f aca="false">IF(D929*C929&lt;F929,D929*C929,F929)</f>
        <v>0</v>
      </c>
      <c r="H929" s="5" t="n">
        <f aca="false">E929+G929</f>
        <v>0</v>
      </c>
      <c r="I929" s="5" t="n">
        <f aca="false">D929-H929</f>
        <v>0</v>
      </c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5" t="n">
        <f aca="false">D930-E930</f>
        <v>0</v>
      </c>
      <c r="G930" s="6" t="n">
        <f aca="false">IF(D930*C930&lt;F930,D930*C930,F930)</f>
        <v>0</v>
      </c>
      <c r="H930" s="5" t="n">
        <f aca="false">E930+G930</f>
        <v>0</v>
      </c>
      <c r="I930" s="5" t="n">
        <f aca="false">D930-H930</f>
        <v>0</v>
      </c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5" t="n">
        <f aca="false">D931-E931</f>
        <v>0</v>
      </c>
      <c r="G931" s="6" t="n">
        <f aca="false">IF(D931*C931&lt;F931,D931*C931,F931)</f>
        <v>0</v>
      </c>
      <c r="H931" s="5" t="n">
        <f aca="false">E931+G931</f>
        <v>0</v>
      </c>
      <c r="I931" s="5" t="n">
        <f aca="false">D931-H931</f>
        <v>0</v>
      </c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5" t="n">
        <f aca="false">D932-E932</f>
        <v>0</v>
      </c>
      <c r="G932" s="6" t="n">
        <f aca="false">IF(D932*C932&lt;F932,D932*C932,F932)</f>
        <v>0</v>
      </c>
      <c r="H932" s="5" t="n">
        <f aca="false">E932+G932</f>
        <v>0</v>
      </c>
      <c r="I932" s="5" t="n">
        <f aca="false">D932-H932</f>
        <v>0</v>
      </c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5" t="n">
        <f aca="false">D933-E933</f>
        <v>0</v>
      </c>
      <c r="G933" s="6" t="n">
        <f aca="false">IF(D933*C933&lt;F933,D933*C933,F933)</f>
        <v>0</v>
      </c>
      <c r="H933" s="5" t="n">
        <f aca="false">E933+G933</f>
        <v>0</v>
      </c>
      <c r="I933" s="5" t="n">
        <f aca="false">D933-H933</f>
        <v>0</v>
      </c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5" t="n">
        <f aca="false">D934-E934</f>
        <v>0</v>
      </c>
      <c r="G934" s="6" t="n">
        <f aca="false">IF(D934*C934&lt;F934,D934*C934,F934)</f>
        <v>0</v>
      </c>
      <c r="H934" s="5" t="n">
        <f aca="false">E934+G934</f>
        <v>0</v>
      </c>
      <c r="I934" s="5" t="n">
        <f aca="false">D934-H934</f>
        <v>0</v>
      </c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5" t="n">
        <f aca="false">D935-E935</f>
        <v>0</v>
      </c>
      <c r="G935" s="6" t="n">
        <f aca="false">IF(D935*C935&lt;F935,D935*C935,F935)</f>
        <v>0</v>
      </c>
      <c r="H935" s="5" t="n">
        <f aca="false">E935+G935</f>
        <v>0</v>
      </c>
      <c r="I935" s="5" t="n">
        <f aca="false">D935-H935</f>
        <v>0</v>
      </c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5" t="n">
        <f aca="false">D936-E936</f>
        <v>0</v>
      </c>
      <c r="G936" s="6" t="n">
        <f aca="false">IF(D936*C936&lt;F936,D936*C936,F936)</f>
        <v>0</v>
      </c>
      <c r="H936" s="5" t="n">
        <f aca="false">E936+G936</f>
        <v>0</v>
      </c>
      <c r="I936" s="5" t="n">
        <f aca="false">D936-H936</f>
        <v>0</v>
      </c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5" t="n">
        <f aca="false">D937-E937</f>
        <v>0</v>
      </c>
      <c r="G937" s="6" t="n">
        <f aca="false">IF(D937*C937&lt;F937,D937*C937,F937)</f>
        <v>0</v>
      </c>
      <c r="H937" s="5" t="n">
        <f aca="false">E937+G937</f>
        <v>0</v>
      </c>
      <c r="I937" s="5" t="n">
        <f aca="false">D937-H937</f>
        <v>0</v>
      </c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5" t="n">
        <f aca="false">D938-E938</f>
        <v>0</v>
      </c>
      <c r="G938" s="6" t="n">
        <f aca="false">IF(D938*C938&lt;F938,D938*C938,F938)</f>
        <v>0</v>
      </c>
      <c r="H938" s="5" t="n">
        <f aca="false">E938+G938</f>
        <v>0</v>
      </c>
      <c r="I938" s="5" t="n">
        <f aca="false">D938-H938</f>
        <v>0</v>
      </c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5" t="n">
        <f aca="false">D939-E939</f>
        <v>0</v>
      </c>
      <c r="G939" s="6" t="n">
        <f aca="false">IF(D939*C939&lt;F939,D939*C939,F939)</f>
        <v>0</v>
      </c>
      <c r="H939" s="5" t="n">
        <f aca="false">E939+G939</f>
        <v>0</v>
      </c>
      <c r="I939" s="5" t="n">
        <f aca="false">D939-H939</f>
        <v>0</v>
      </c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5" t="n">
        <f aca="false">D940-E940</f>
        <v>0</v>
      </c>
      <c r="G940" s="6" t="n">
        <f aca="false">IF(D940*C940&lt;F940,D940*C940,F940)</f>
        <v>0</v>
      </c>
      <c r="H940" s="5" t="n">
        <f aca="false">E940+G940</f>
        <v>0</v>
      </c>
      <c r="I940" s="5" t="n">
        <f aca="false">D940-H940</f>
        <v>0</v>
      </c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5" t="n">
        <f aca="false">D941-E941</f>
        <v>0</v>
      </c>
      <c r="G941" s="6" t="n">
        <f aca="false">IF(D941*C941&lt;F941,D941*C941,F941)</f>
        <v>0</v>
      </c>
      <c r="H941" s="5" t="n">
        <f aca="false">E941+G941</f>
        <v>0</v>
      </c>
      <c r="I941" s="5" t="n">
        <f aca="false">D941-H941</f>
        <v>0</v>
      </c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5" t="n">
        <f aca="false">D942-E942</f>
        <v>0</v>
      </c>
      <c r="G942" s="6" t="n">
        <f aca="false">IF(D942*C942&lt;F942,D942*C942,F942)</f>
        <v>0</v>
      </c>
      <c r="H942" s="5" t="n">
        <f aca="false">E942+G942</f>
        <v>0</v>
      </c>
      <c r="I942" s="5" t="n">
        <f aca="false">D942-H942</f>
        <v>0</v>
      </c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5" t="n">
        <f aca="false">D943-E943</f>
        <v>0</v>
      </c>
      <c r="G943" s="6" t="n">
        <f aca="false">IF(D943*C943&lt;F943,D943*C943,F943)</f>
        <v>0</v>
      </c>
      <c r="H943" s="5" t="n">
        <f aca="false">E943+G943</f>
        <v>0</v>
      </c>
      <c r="I943" s="5" t="n">
        <f aca="false">D943-H943</f>
        <v>0</v>
      </c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5" t="n">
        <f aca="false">D944-E944</f>
        <v>0</v>
      </c>
      <c r="G944" s="6" t="n">
        <f aca="false">IF(D944*C944&lt;F944,D944*C944,F944)</f>
        <v>0</v>
      </c>
      <c r="H944" s="5" t="n">
        <f aca="false">E944+G944</f>
        <v>0</v>
      </c>
      <c r="I944" s="5" t="n">
        <f aca="false">D944-H944</f>
        <v>0</v>
      </c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5" t="n">
        <f aca="false">D945-E945</f>
        <v>0</v>
      </c>
      <c r="G945" s="6" t="n">
        <f aca="false">IF(D945*C945&lt;F945,D945*C945,F945)</f>
        <v>0</v>
      </c>
      <c r="H945" s="5" t="n">
        <f aca="false">E945+G945</f>
        <v>0</v>
      </c>
      <c r="I945" s="5" t="n">
        <f aca="false">D945-H945</f>
        <v>0</v>
      </c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5" t="n">
        <f aca="false">D946-E946</f>
        <v>0</v>
      </c>
      <c r="G946" s="6" t="n">
        <f aca="false">IF(D946*C946&lt;F946,D946*C946,F946)</f>
        <v>0</v>
      </c>
      <c r="H946" s="5" t="n">
        <f aca="false">E946+G946</f>
        <v>0</v>
      </c>
      <c r="I946" s="5" t="n">
        <f aca="false">D946-H946</f>
        <v>0</v>
      </c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5" t="n">
        <f aca="false">D947-E947</f>
        <v>0</v>
      </c>
      <c r="G947" s="6" t="n">
        <f aca="false">IF(D947*C947&lt;F947,D947*C947,F947)</f>
        <v>0</v>
      </c>
      <c r="H947" s="5" t="n">
        <f aca="false">E947+G947</f>
        <v>0</v>
      </c>
      <c r="I947" s="5" t="n">
        <f aca="false">D947-H947</f>
        <v>0</v>
      </c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5" t="n">
        <f aca="false">D948-E948</f>
        <v>0</v>
      </c>
      <c r="G948" s="6" t="n">
        <f aca="false">IF(D948*C948&lt;F948,D948*C948,F948)</f>
        <v>0</v>
      </c>
      <c r="H948" s="5" t="n">
        <f aca="false">E948+G948</f>
        <v>0</v>
      </c>
      <c r="I948" s="5" t="n">
        <f aca="false">D948-H948</f>
        <v>0</v>
      </c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5" t="n">
        <f aca="false">D949-E949</f>
        <v>0</v>
      </c>
      <c r="G949" s="6" t="n">
        <f aca="false">IF(D949*C949&lt;F949,D949*C949,F949)</f>
        <v>0</v>
      </c>
      <c r="H949" s="5" t="n">
        <f aca="false">E949+G949</f>
        <v>0</v>
      </c>
      <c r="I949" s="5" t="n">
        <f aca="false">D949-H949</f>
        <v>0</v>
      </c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5" t="n">
        <f aca="false">D950-E950</f>
        <v>0</v>
      </c>
      <c r="G950" s="6" t="n">
        <f aca="false">IF(D950*C950&lt;F950,D950*C950,F950)</f>
        <v>0</v>
      </c>
      <c r="H950" s="5" t="n">
        <f aca="false">E950+G950</f>
        <v>0</v>
      </c>
      <c r="I950" s="5" t="n">
        <f aca="false">D950-H950</f>
        <v>0</v>
      </c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5" t="n">
        <f aca="false">D951-E951</f>
        <v>0</v>
      </c>
      <c r="G951" s="6" t="n">
        <f aca="false">IF(D951*C951&lt;F951,D951*C951,F951)</f>
        <v>0</v>
      </c>
      <c r="H951" s="5" t="n">
        <f aca="false">E951+G951</f>
        <v>0</v>
      </c>
      <c r="I951" s="5" t="n">
        <f aca="false">D951-H951</f>
        <v>0</v>
      </c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5" t="n">
        <f aca="false">D952-E952</f>
        <v>0</v>
      </c>
      <c r="G952" s="6" t="n">
        <f aca="false">IF(D952*C952&lt;F952,D952*C952,F952)</f>
        <v>0</v>
      </c>
      <c r="H952" s="5" t="n">
        <f aca="false">E952+G952</f>
        <v>0</v>
      </c>
      <c r="I952" s="5" t="n">
        <f aca="false">D952-H952</f>
        <v>0</v>
      </c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5" t="n">
        <f aca="false">D953-E953</f>
        <v>0</v>
      </c>
      <c r="G953" s="6" t="n">
        <f aca="false">IF(D953*C953&lt;F953,D953*C953,F953)</f>
        <v>0</v>
      </c>
      <c r="H953" s="5" t="n">
        <f aca="false">E953+G953</f>
        <v>0</v>
      </c>
      <c r="I953" s="5" t="n">
        <f aca="false">D953-H953</f>
        <v>0</v>
      </c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5" t="n">
        <f aca="false">D954-E954</f>
        <v>0</v>
      </c>
      <c r="G954" s="6" t="n">
        <f aca="false">IF(D954*C954&lt;F954,D954*C954,F954)</f>
        <v>0</v>
      </c>
      <c r="H954" s="5" t="n">
        <f aca="false">E954+G954</f>
        <v>0</v>
      </c>
      <c r="I954" s="5" t="n">
        <f aca="false">D954-H954</f>
        <v>0</v>
      </c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5" t="n">
        <f aca="false">D955-E955</f>
        <v>0</v>
      </c>
      <c r="G955" s="6" t="n">
        <f aca="false">IF(D955*C955&lt;F955,D955*C955,F955)</f>
        <v>0</v>
      </c>
      <c r="H955" s="5" t="n">
        <f aca="false">E955+G955</f>
        <v>0</v>
      </c>
      <c r="I955" s="5" t="n">
        <f aca="false">D955-H955</f>
        <v>0</v>
      </c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5" t="n">
        <f aca="false">D956-E956</f>
        <v>0</v>
      </c>
      <c r="G956" s="6" t="n">
        <f aca="false">IF(D956*C956&lt;F956,D956*C956,F956)</f>
        <v>0</v>
      </c>
      <c r="H956" s="5" t="n">
        <f aca="false">E956+G956</f>
        <v>0</v>
      </c>
      <c r="I956" s="5" t="n">
        <f aca="false">D956-H956</f>
        <v>0</v>
      </c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5" t="n">
        <f aca="false">D957-E957</f>
        <v>0</v>
      </c>
      <c r="G957" s="6" t="n">
        <f aca="false">IF(D957*C957&lt;F957,D957*C957,F957)</f>
        <v>0</v>
      </c>
      <c r="H957" s="5" t="n">
        <f aca="false">E957+G957</f>
        <v>0</v>
      </c>
      <c r="I957" s="5" t="n">
        <f aca="false">D957-H957</f>
        <v>0</v>
      </c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5" t="n">
        <f aca="false">D958-E958</f>
        <v>0</v>
      </c>
      <c r="G958" s="6" t="n">
        <f aca="false">IF(D958*C958&lt;F958,D958*C958,F958)</f>
        <v>0</v>
      </c>
      <c r="H958" s="5" t="n">
        <f aca="false">E958+G958</f>
        <v>0</v>
      </c>
      <c r="I958" s="5" t="n">
        <f aca="false">D958-H958</f>
        <v>0</v>
      </c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5" t="n">
        <f aca="false">D959-E959</f>
        <v>0</v>
      </c>
      <c r="G959" s="6" t="n">
        <f aca="false">IF(D959*C959&lt;F959,D959*C959,F959)</f>
        <v>0</v>
      </c>
      <c r="H959" s="5" t="n">
        <f aca="false">E959+G959</f>
        <v>0</v>
      </c>
      <c r="I959" s="5" t="n">
        <f aca="false">D959-H959</f>
        <v>0</v>
      </c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5" t="n">
        <f aca="false">D960-E960</f>
        <v>0</v>
      </c>
      <c r="G960" s="6" t="n">
        <f aca="false">IF(D960*C960&lt;F960,D960*C960,F960)</f>
        <v>0</v>
      </c>
      <c r="H960" s="5" t="n">
        <f aca="false">E960+G960</f>
        <v>0</v>
      </c>
      <c r="I960" s="5" t="n">
        <f aca="false">D960-H960</f>
        <v>0</v>
      </c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5" t="n">
        <f aca="false">D961-E961</f>
        <v>0</v>
      </c>
      <c r="G961" s="6" t="n">
        <f aca="false">IF(D961*C961&lt;F961,D961*C961,F961)</f>
        <v>0</v>
      </c>
      <c r="H961" s="5" t="n">
        <f aca="false">E961+G961</f>
        <v>0</v>
      </c>
      <c r="I961" s="5" t="n">
        <f aca="false">D961-H961</f>
        <v>0</v>
      </c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5" t="n">
        <f aca="false">D962-E962</f>
        <v>0</v>
      </c>
      <c r="G962" s="6" t="n">
        <f aca="false">IF(D962*C962&lt;F962,D962*C962,F962)</f>
        <v>0</v>
      </c>
      <c r="H962" s="5" t="n">
        <f aca="false">E962+G962</f>
        <v>0</v>
      </c>
      <c r="I962" s="5" t="n">
        <f aca="false">D962-H962</f>
        <v>0</v>
      </c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5" t="n">
        <f aca="false">D963-E963</f>
        <v>0</v>
      </c>
      <c r="G963" s="6" t="n">
        <f aca="false">IF(D963*C963&lt;F963,D963*C963,F963)</f>
        <v>0</v>
      </c>
      <c r="H963" s="5" t="n">
        <f aca="false">E963+G963</f>
        <v>0</v>
      </c>
      <c r="I963" s="5" t="n">
        <f aca="false">D963-H963</f>
        <v>0</v>
      </c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5" t="n">
        <f aca="false">D964-E964</f>
        <v>0</v>
      </c>
      <c r="G964" s="6" t="n">
        <f aca="false">IF(D964*C964&lt;F964,D964*C964,F964)</f>
        <v>0</v>
      </c>
      <c r="H964" s="5" t="n">
        <f aca="false">E964+G964</f>
        <v>0</v>
      </c>
      <c r="I964" s="5" t="n">
        <f aca="false">D964-H964</f>
        <v>0</v>
      </c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5" t="n">
        <f aca="false">D965-E965</f>
        <v>0</v>
      </c>
      <c r="G965" s="6" t="n">
        <f aca="false">IF(D965*C965&lt;F965,D965*C965,F965)</f>
        <v>0</v>
      </c>
      <c r="H965" s="5" t="n">
        <f aca="false">E965+G965</f>
        <v>0</v>
      </c>
      <c r="I965" s="5" t="n">
        <f aca="false">D965-H965</f>
        <v>0</v>
      </c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5" t="n">
        <f aca="false">D966-E966</f>
        <v>0</v>
      </c>
      <c r="G966" s="6" t="n">
        <f aca="false">IF(D966*C966&lt;F966,D966*C966,F966)</f>
        <v>0</v>
      </c>
      <c r="H966" s="5" t="n">
        <f aca="false">E966+G966</f>
        <v>0</v>
      </c>
      <c r="I966" s="5" t="n">
        <f aca="false">D966-H966</f>
        <v>0</v>
      </c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5" t="n">
        <f aca="false">D967-E967</f>
        <v>0</v>
      </c>
      <c r="G967" s="6" t="n">
        <f aca="false">IF(D967*C967&lt;F967,D967*C967,F967)</f>
        <v>0</v>
      </c>
      <c r="H967" s="5" t="n">
        <f aca="false">E967+G967</f>
        <v>0</v>
      </c>
      <c r="I967" s="5" t="n">
        <f aca="false">D967-H967</f>
        <v>0</v>
      </c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5" t="n">
        <f aca="false">D968-E968</f>
        <v>0</v>
      </c>
      <c r="G968" s="6" t="n">
        <f aca="false">IF(D968*C968&lt;F968,D968*C968,F968)</f>
        <v>0</v>
      </c>
      <c r="H968" s="5" t="n">
        <f aca="false">E968+G968</f>
        <v>0</v>
      </c>
      <c r="I968" s="5" t="n">
        <f aca="false">D968-H968</f>
        <v>0</v>
      </c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5" t="n">
        <f aca="false">D969-E969</f>
        <v>0</v>
      </c>
      <c r="G969" s="6" t="n">
        <f aca="false">IF(D969*C969&lt;F969,D969*C969,F969)</f>
        <v>0</v>
      </c>
      <c r="H969" s="5" t="n">
        <f aca="false">E969+G969</f>
        <v>0</v>
      </c>
      <c r="I969" s="5" t="n">
        <f aca="false">D969-H969</f>
        <v>0</v>
      </c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5" t="n">
        <f aca="false">D970-E970</f>
        <v>0</v>
      </c>
      <c r="G970" s="6" t="n">
        <f aca="false">IF(D970*C970&lt;F970,D970*C970,F970)</f>
        <v>0</v>
      </c>
      <c r="H970" s="5" t="n">
        <f aca="false">E970+G970</f>
        <v>0</v>
      </c>
      <c r="I970" s="5" t="n">
        <f aca="false">D970-H970</f>
        <v>0</v>
      </c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5" t="n">
        <f aca="false">D971-E971</f>
        <v>0</v>
      </c>
      <c r="G971" s="6" t="n">
        <f aca="false">IF(D971*C971&lt;F971,D971*C971,F971)</f>
        <v>0</v>
      </c>
      <c r="H971" s="5" t="n">
        <f aca="false">E971+G971</f>
        <v>0</v>
      </c>
      <c r="I971" s="5" t="n">
        <f aca="false">D971-H971</f>
        <v>0</v>
      </c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5" t="n">
        <f aca="false">D972-E972</f>
        <v>0</v>
      </c>
      <c r="G972" s="6" t="n">
        <f aca="false">IF(D972*C972&lt;F972,D972*C972,F972)</f>
        <v>0</v>
      </c>
      <c r="H972" s="5" t="n">
        <f aca="false">E972+G972</f>
        <v>0</v>
      </c>
      <c r="I972" s="5" t="n">
        <f aca="false">D972-H972</f>
        <v>0</v>
      </c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5" t="n">
        <f aca="false">D973-E973</f>
        <v>0</v>
      </c>
      <c r="G973" s="6" t="n">
        <f aca="false">IF(D973*C973&lt;F973,D973*C973,F973)</f>
        <v>0</v>
      </c>
      <c r="H973" s="5" t="n">
        <f aca="false">E973+G973</f>
        <v>0</v>
      </c>
      <c r="I973" s="5" t="n">
        <f aca="false">D973-H973</f>
        <v>0</v>
      </c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5" t="n">
        <f aca="false">D974-E974</f>
        <v>0</v>
      </c>
      <c r="G974" s="6" t="n">
        <f aca="false">IF(D974*C974&lt;F974,D974*C974,F974)</f>
        <v>0</v>
      </c>
      <c r="H974" s="5" t="n">
        <f aca="false">E974+G974</f>
        <v>0</v>
      </c>
      <c r="I974" s="5" t="n">
        <f aca="false">D974-H974</f>
        <v>0</v>
      </c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5" t="n">
        <f aca="false">D975-E975</f>
        <v>0</v>
      </c>
      <c r="G975" s="6" t="n">
        <f aca="false">IF(D975*C975&lt;F975,D975*C975,F975)</f>
        <v>0</v>
      </c>
      <c r="H975" s="5" t="n">
        <f aca="false">E975+G975</f>
        <v>0</v>
      </c>
      <c r="I975" s="5" t="n">
        <f aca="false">D975-H975</f>
        <v>0</v>
      </c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5" t="n">
        <f aca="false">D976-E976</f>
        <v>0</v>
      </c>
      <c r="G976" s="6" t="n">
        <f aca="false">IF(D976*C976&lt;F976,D976*C976,F976)</f>
        <v>0</v>
      </c>
      <c r="H976" s="5" t="n">
        <f aca="false">E976+G976</f>
        <v>0</v>
      </c>
      <c r="I976" s="5" t="n">
        <f aca="false">D976-H976</f>
        <v>0</v>
      </c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5" t="n">
        <f aca="false">D977-E977</f>
        <v>0</v>
      </c>
      <c r="G977" s="6" t="n">
        <f aca="false">IF(D977*C977&lt;F977,D977*C977,F977)</f>
        <v>0</v>
      </c>
      <c r="H977" s="5" t="n">
        <f aca="false">E977+G977</f>
        <v>0</v>
      </c>
      <c r="I977" s="5" t="n">
        <f aca="false">D977-H977</f>
        <v>0</v>
      </c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5" t="n">
        <f aca="false">D978-E978</f>
        <v>0</v>
      </c>
      <c r="G978" s="6" t="n">
        <f aca="false">IF(D978*C978&lt;F978,D978*C978,F978)</f>
        <v>0</v>
      </c>
      <c r="H978" s="5" t="n">
        <f aca="false">E978+G978</f>
        <v>0</v>
      </c>
      <c r="I978" s="5" t="n">
        <f aca="false">D978-H978</f>
        <v>0</v>
      </c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5" t="n">
        <f aca="false">D979-E979</f>
        <v>0</v>
      </c>
      <c r="G979" s="6" t="n">
        <f aca="false">IF(D979*C979&lt;F979,D979*C979,F979)</f>
        <v>0</v>
      </c>
      <c r="H979" s="5" t="n">
        <f aca="false">E979+G979</f>
        <v>0</v>
      </c>
      <c r="I979" s="5" t="n">
        <f aca="false">D979-H979</f>
        <v>0</v>
      </c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5" t="n">
        <f aca="false">D980-E980</f>
        <v>0</v>
      </c>
      <c r="G980" s="6" t="n">
        <f aca="false">IF(D980*C980&lt;F980,D980*C980,F980)</f>
        <v>0</v>
      </c>
      <c r="H980" s="5" t="n">
        <f aca="false">E980+G980</f>
        <v>0</v>
      </c>
      <c r="I980" s="5" t="n">
        <f aca="false">D980-H980</f>
        <v>0</v>
      </c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5" t="n">
        <f aca="false">D981-E981</f>
        <v>0</v>
      </c>
      <c r="G981" s="6" t="n">
        <f aca="false">IF(D981*C981&lt;F981,D981*C981,F981)</f>
        <v>0</v>
      </c>
      <c r="H981" s="5" t="n">
        <f aca="false">E981+G981</f>
        <v>0</v>
      </c>
      <c r="I981" s="5" t="n">
        <f aca="false">D981-H981</f>
        <v>0</v>
      </c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5" t="n">
        <f aca="false">D982-E982</f>
        <v>0</v>
      </c>
      <c r="G982" s="6" t="n">
        <f aca="false">IF(D982*C982&lt;F982,D982*C982,F982)</f>
        <v>0</v>
      </c>
      <c r="H982" s="5" t="n">
        <f aca="false">E982+G982</f>
        <v>0</v>
      </c>
      <c r="I982" s="5" t="n">
        <f aca="false">D982-H982</f>
        <v>0</v>
      </c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5" t="n">
        <f aca="false">D983-E983</f>
        <v>0</v>
      </c>
      <c r="G983" s="6" t="n">
        <f aca="false">IF(D983*C983&lt;F983,D983*C983,F983)</f>
        <v>0</v>
      </c>
      <c r="H983" s="5" t="n">
        <f aca="false">E983+G983</f>
        <v>0</v>
      </c>
      <c r="I983" s="5" t="n">
        <f aca="false">D983-H983</f>
        <v>0</v>
      </c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5" t="n">
        <f aca="false">D984-E984</f>
        <v>0</v>
      </c>
      <c r="G984" s="6" t="n">
        <f aca="false">IF(D984*C984&lt;F984,D984*C984,F984)</f>
        <v>0</v>
      </c>
      <c r="H984" s="5" t="n">
        <f aca="false">E984+G984</f>
        <v>0</v>
      </c>
      <c r="I984" s="5" t="n">
        <f aca="false">D984-H984</f>
        <v>0</v>
      </c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5" t="n">
        <f aca="false">D985-E985</f>
        <v>0</v>
      </c>
      <c r="G985" s="6" t="n">
        <f aca="false">IF(D985*C985&lt;F985,D985*C985,F985)</f>
        <v>0</v>
      </c>
      <c r="H985" s="5" t="n">
        <f aca="false">E985+G985</f>
        <v>0</v>
      </c>
      <c r="I985" s="5" t="n">
        <f aca="false">D985-H985</f>
        <v>0</v>
      </c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5" t="n">
        <f aca="false">D986-E986</f>
        <v>0</v>
      </c>
      <c r="G986" s="6" t="n">
        <f aca="false">IF(D986*C986&lt;F986,D986*C986,F986)</f>
        <v>0</v>
      </c>
      <c r="H986" s="5" t="n">
        <f aca="false">E986+G986</f>
        <v>0</v>
      </c>
      <c r="I986" s="5" t="n">
        <f aca="false">D986-H986</f>
        <v>0</v>
      </c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5" t="n">
        <f aca="false">D987-E987</f>
        <v>0</v>
      </c>
      <c r="G987" s="6" t="n">
        <f aca="false">IF(D987*C987&lt;F987,D987*C987,F987)</f>
        <v>0</v>
      </c>
      <c r="H987" s="5" t="n">
        <f aca="false">E987+G987</f>
        <v>0</v>
      </c>
      <c r="I987" s="5" t="n">
        <f aca="false">D987-H987</f>
        <v>0</v>
      </c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5" t="n">
        <f aca="false">D988-E988</f>
        <v>0</v>
      </c>
      <c r="G988" s="6" t="n">
        <f aca="false">IF(D988*C988&lt;F988,D988*C988,F988)</f>
        <v>0</v>
      </c>
      <c r="H988" s="5" t="n">
        <f aca="false">E988+G988</f>
        <v>0</v>
      </c>
      <c r="I988" s="5" t="n">
        <f aca="false">D988-H988</f>
        <v>0</v>
      </c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5" t="n">
        <f aca="false">D989-E989</f>
        <v>0</v>
      </c>
      <c r="G989" s="6" t="n">
        <f aca="false">IF(D989*C989&lt;F989,D989*C989,F989)</f>
        <v>0</v>
      </c>
      <c r="H989" s="5" t="n">
        <f aca="false">E989+G989</f>
        <v>0</v>
      </c>
      <c r="I989" s="5" t="n">
        <f aca="false">D989-H989</f>
        <v>0</v>
      </c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5" t="n">
        <f aca="false">D990-E990</f>
        <v>0</v>
      </c>
      <c r="G990" s="6" t="n">
        <f aca="false">IF(D990*C990&lt;F990,D990*C990,F990)</f>
        <v>0</v>
      </c>
      <c r="H990" s="5" t="n">
        <f aca="false">E990+G990</f>
        <v>0</v>
      </c>
      <c r="I990" s="5" t="n">
        <f aca="false">D990-H990</f>
        <v>0</v>
      </c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5" t="n">
        <f aca="false">D991-E991</f>
        <v>0</v>
      </c>
      <c r="G991" s="6" t="n">
        <f aca="false">IF(D991*C991&lt;F991,D991*C991,F991)</f>
        <v>0</v>
      </c>
      <c r="H991" s="5" t="n">
        <f aca="false">E991+G991</f>
        <v>0</v>
      </c>
      <c r="I991" s="5" t="n">
        <f aca="false">D991-H991</f>
        <v>0</v>
      </c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5" t="n">
        <f aca="false">D992-E992</f>
        <v>0</v>
      </c>
      <c r="G992" s="6" t="n">
        <f aca="false">IF(D992*C992&lt;F992,D992*C992,F992)</f>
        <v>0</v>
      </c>
      <c r="H992" s="5" t="n">
        <f aca="false">E992+G992</f>
        <v>0</v>
      </c>
      <c r="I992" s="5" t="n">
        <f aca="false">D992-H992</f>
        <v>0</v>
      </c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5" t="n">
        <f aca="false">D993-E993</f>
        <v>0</v>
      </c>
      <c r="G993" s="6" t="n">
        <f aca="false">IF(D993*C993&lt;F993,D993*C993,F993)</f>
        <v>0</v>
      </c>
      <c r="H993" s="5" t="n">
        <f aca="false">E993+G993</f>
        <v>0</v>
      </c>
      <c r="I993" s="5" t="n">
        <f aca="false">D993-H993</f>
        <v>0</v>
      </c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5" t="n">
        <f aca="false">D994-E994</f>
        <v>0</v>
      </c>
      <c r="G994" s="6" t="n">
        <f aca="false">IF(D994*C994&lt;F994,D994*C994,F994)</f>
        <v>0</v>
      </c>
      <c r="H994" s="5" t="n">
        <f aca="false">E994+G994</f>
        <v>0</v>
      </c>
      <c r="I994" s="5" t="n">
        <f aca="false">D994-H994</f>
        <v>0</v>
      </c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5" t="n">
        <f aca="false">D995-E995</f>
        <v>0</v>
      </c>
      <c r="G995" s="6" t="n">
        <f aca="false">IF(D995*C995&lt;F995,D995*C995,F995)</f>
        <v>0</v>
      </c>
      <c r="H995" s="5" t="n">
        <f aca="false">E995+G995</f>
        <v>0</v>
      </c>
      <c r="I995" s="5" t="n">
        <f aca="false">D995-H995</f>
        <v>0</v>
      </c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5" t="n">
        <f aca="false">D996-E996</f>
        <v>0</v>
      </c>
      <c r="G996" s="6" t="n">
        <f aca="false">IF(D996*C996&lt;F996,D996*C996,F996)</f>
        <v>0</v>
      </c>
      <c r="H996" s="5" t="n">
        <f aca="false">E996+G996</f>
        <v>0</v>
      </c>
      <c r="I996" s="5" t="n">
        <f aca="false">D996-H996</f>
        <v>0</v>
      </c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5" t="n">
        <f aca="false">D997-E997</f>
        <v>0</v>
      </c>
      <c r="G997" s="6" t="n">
        <f aca="false">IF(D997*C997&lt;F997,D997*C997,F997)</f>
        <v>0</v>
      </c>
      <c r="H997" s="5" t="n">
        <f aca="false">E997+G997</f>
        <v>0</v>
      </c>
      <c r="I997" s="5" t="n">
        <f aca="false">D997-H997</f>
        <v>0</v>
      </c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5" t="n">
        <f aca="false">D998-E998</f>
        <v>0</v>
      </c>
      <c r="G998" s="6" t="n">
        <f aca="false">IF(D998*C998&lt;F998,D998*C998,F998)</f>
        <v>0</v>
      </c>
      <c r="H998" s="5" t="n">
        <f aca="false">E998+G998</f>
        <v>0</v>
      </c>
      <c r="I998" s="5" t="n">
        <f aca="false">D998-H998</f>
        <v>0</v>
      </c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5" t="n">
        <f aca="false">D999-E999</f>
        <v>0</v>
      </c>
      <c r="G999" s="6" t="n">
        <f aca="false">IF(D999*C999&lt;F999,D999*C999,F999)</f>
        <v>0</v>
      </c>
      <c r="H999" s="5" t="n">
        <f aca="false">E999+G999</f>
        <v>0</v>
      </c>
      <c r="I999" s="5" t="n">
        <f aca="false">D999-H999</f>
        <v>0</v>
      </c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5" t="n">
        <f aca="false">D1000-E1000</f>
        <v>0</v>
      </c>
      <c r="G1000" s="6" t="n">
        <f aca="false">IF(D1000*C1000&lt;F1000,D1000*C1000,F1000)</f>
        <v>0</v>
      </c>
      <c r="H1000" s="5" t="n">
        <f aca="false">E1000+G1000</f>
        <v>0</v>
      </c>
      <c r="I1000" s="5" t="n">
        <f aca="false">D1000-H1000</f>
        <v>0</v>
      </c>
    </row>
    <row r="1001" customFormat="false" ht="12.75" hidden="false" customHeight="false" outlineLevel="0" collapsed="false">
      <c r="A1001" s="7"/>
      <c r="B1001" s="7"/>
      <c r="C1001" s="7"/>
      <c r="D1001" s="7"/>
      <c r="E1001" s="7"/>
      <c r="F1001" s="7"/>
      <c r="G1001" s="8"/>
      <c r="H1001" s="7"/>
      <c r="I1001" s="7"/>
    </row>
    <row r="1002" customFormat="false" ht="12.75" hidden="false" customHeight="false" outlineLevel="0" collapsed="false">
      <c r="A1002" s="7"/>
      <c r="B1002" s="7"/>
      <c r="C1002" s="7"/>
      <c r="D1002" s="7"/>
      <c r="E1002" s="7"/>
      <c r="F1002" s="7"/>
      <c r="G1002" s="8"/>
      <c r="H1002" s="7"/>
      <c r="I1002" s="7"/>
    </row>
    <row r="1003" customFormat="false" ht="12.75" hidden="false" customHeight="false" outlineLevel="0" collapsed="false">
      <c r="A1003" s="7"/>
      <c r="B1003" s="7"/>
      <c r="C1003" s="7"/>
      <c r="D1003" s="7"/>
      <c r="E1003" s="7"/>
      <c r="F1003" s="7"/>
      <c r="G1003" s="8"/>
      <c r="H1003" s="7"/>
      <c r="I1003" s="7"/>
    </row>
    <row r="1004" customFormat="false" ht="12.75" hidden="false" customHeight="false" outlineLevel="0" collapsed="false">
      <c r="A1004" s="7"/>
      <c r="B1004" s="7"/>
      <c r="C1004" s="7"/>
      <c r="D1004" s="7"/>
      <c r="E1004" s="7"/>
      <c r="F1004" s="7"/>
      <c r="G1004" s="8"/>
      <c r="H1004" s="7"/>
      <c r="I1004" s="7"/>
    </row>
    <row r="1005" customFormat="false" ht="12.75" hidden="false" customHeight="false" outlineLevel="0" collapsed="false">
      <c r="A1005" s="7"/>
      <c r="B1005" s="7"/>
      <c r="C1005" s="7"/>
      <c r="D1005" s="7"/>
      <c r="E1005" s="7"/>
      <c r="F1005" s="7"/>
      <c r="G1005" s="8"/>
      <c r="H1005" s="7"/>
      <c r="I1005" s="7"/>
    </row>
    <row r="1006" customFormat="false" ht="12.75" hidden="false" customHeight="false" outlineLevel="0" collapsed="false">
      <c r="A1006" s="7"/>
      <c r="B1006" s="7"/>
      <c r="C1006" s="7"/>
      <c r="D1006" s="7"/>
      <c r="E1006" s="7"/>
      <c r="F1006" s="7"/>
      <c r="G1006" s="8"/>
      <c r="H1006" s="7"/>
      <c r="I1006" s="7"/>
    </row>
    <row r="1007" customFormat="false" ht="12.75" hidden="false" customHeight="false" outlineLevel="0" collapsed="false">
      <c r="A1007" s="7"/>
      <c r="B1007" s="7"/>
      <c r="C1007" s="7"/>
      <c r="D1007" s="7"/>
      <c r="E1007" s="7"/>
      <c r="F1007" s="7"/>
      <c r="G1007" s="8"/>
      <c r="H1007" s="7"/>
      <c r="I1007" s="7"/>
    </row>
    <row r="1008" customFormat="false" ht="12.75" hidden="false" customHeight="false" outlineLevel="0" collapsed="false">
      <c r="A1008" s="7"/>
      <c r="B1008" s="7"/>
      <c r="C1008" s="7"/>
      <c r="D1008" s="7"/>
      <c r="E1008" s="7"/>
      <c r="F1008" s="7"/>
      <c r="G1008" s="8"/>
      <c r="H1008" s="7"/>
      <c r="I1008" s="7"/>
    </row>
    <row r="1009" customFormat="false" ht="12.75" hidden="false" customHeight="false" outlineLevel="0" collapsed="false">
      <c r="A1009" s="7"/>
      <c r="B1009" s="7"/>
      <c r="C1009" s="7"/>
      <c r="D1009" s="7"/>
      <c r="E1009" s="7"/>
      <c r="F1009" s="7"/>
      <c r="G1009" s="8"/>
      <c r="H1009" s="7"/>
      <c r="I1009" s="7"/>
    </row>
    <row r="1010" customFormat="false" ht="12.75" hidden="false" customHeight="false" outlineLevel="0" collapsed="false">
      <c r="A1010" s="7"/>
      <c r="B1010" s="7"/>
      <c r="C1010" s="7"/>
      <c r="D1010" s="7"/>
      <c r="E1010" s="7"/>
      <c r="F1010" s="7"/>
      <c r="G1010" s="8"/>
      <c r="H1010" s="7"/>
      <c r="I1010" s="7"/>
    </row>
    <row r="1011" customFormat="false" ht="12.75" hidden="false" customHeight="false" outlineLevel="0" collapsed="false">
      <c r="A1011" s="7"/>
      <c r="B1011" s="7"/>
      <c r="C1011" s="7"/>
      <c r="D1011" s="7"/>
      <c r="E1011" s="7"/>
      <c r="F1011" s="7"/>
      <c r="G1011" s="8"/>
      <c r="H1011" s="7"/>
      <c r="I1011" s="7"/>
    </row>
    <row r="1012" customFormat="false" ht="12.75" hidden="false" customHeight="false" outlineLevel="0" collapsed="false">
      <c r="A1012" s="7"/>
      <c r="B1012" s="7"/>
      <c r="C1012" s="7"/>
      <c r="D1012" s="7"/>
      <c r="E1012" s="7"/>
      <c r="F1012" s="7"/>
      <c r="G1012" s="8"/>
      <c r="H1012" s="7"/>
      <c r="I1012" s="7"/>
    </row>
    <row r="1013" customFormat="false" ht="12.75" hidden="false" customHeight="false" outlineLevel="0" collapsed="false">
      <c r="A1013" s="7"/>
      <c r="B1013" s="7"/>
      <c r="C1013" s="7"/>
      <c r="D1013" s="7"/>
      <c r="E1013" s="7"/>
      <c r="F1013" s="7"/>
      <c r="G1013" s="8"/>
      <c r="H1013" s="7"/>
      <c r="I1013" s="7"/>
    </row>
    <row r="1014" customFormat="false" ht="12.75" hidden="false" customHeight="false" outlineLevel="0" collapsed="false">
      <c r="A1014" s="7"/>
      <c r="B1014" s="7"/>
      <c r="C1014" s="7"/>
      <c r="D1014" s="7"/>
      <c r="E1014" s="7"/>
      <c r="F1014" s="7"/>
      <c r="G1014" s="8"/>
      <c r="H1014" s="7"/>
      <c r="I1014" s="7"/>
    </row>
    <row r="1015" customFormat="false" ht="12.75" hidden="false" customHeight="false" outlineLevel="0" collapsed="false">
      <c r="A1015" s="7"/>
      <c r="B1015" s="7"/>
      <c r="C1015" s="7"/>
      <c r="D1015" s="7"/>
      <c r="E1015" s="7"/>
      <c r="F1015" s="7"/>
      <c r="G1015" s="8"/>
      <c r="H1015" s="7"/>
      <c r="I1015" s="7"/>
    </row>
    <row r="1016" customFormat="false" ht="12.75" hidden="false" customHeight="false" outlineLevel="0" collapsed="false">
      <c r="A1016" s="7"/>
      <c r="B1016" s="7"/>
      <c r="C1016" s="7"/>
      <c r="D1016" s="7"/>
      <c r="E1016" s="7"/>
      <c r="F1016" s="7"/>
      <c r="G1016" s="8"/>
      <c r="H1016" s="7"/>
      <c r="I1016" s="7"/>
    </row>
    <row r="1017" customFormat="false" ht="12.75" hidden="false" customHeight="false" outlineLevel="0" collapsed="false">
      <c r="A1017" s="7"/>
      <c r="B1017" s="7"/>
      <c r="C1017" s="7"/>
      <c r="D1017" s="7"/>
      <c r="E1017" s="7"/>
      <c r="F1017" s="7"/>
      <c r="G1017" s="8"/>
      <c r="H1017" s="7"/>
      <c r="I1017" s="7"/>
    </row>
    <row r="1018" customFormat="false" ht="12.75" hidden="false" customHeight="false" outlineLevel="0" collapsed="false">
      <c r="A1018" s="7"/>
      <c r="B1018" s="7"/>
      <c r="C1018" s="7"/>
      <c r="D1018" s="7"/>
      <c r="E1018" s="7"/>
      <c r="F1018" s="7"/>
      <c r="G1018" s="8"/>
      <c r="H1018" s="7"/>
      <c r="I1018" s="7"/>
    </row>
    <row r="1019" customFormat="false" ht="12.75" hidden="false" customHeight="false" outlineLevel="0" collapsed="false">
      <c r="A1019" s="7"/>
      <c r="B1019" s="7"/>
      <c r="C1019" s="7"/>
      <c r="D1019" s="7"/>
      <c r="E1019" s="7"/>
      <c r="F1019" s="7"/>
      <c r="G1019" s="8"/>
      <c r="H1019" s="7"/>
      <c r="I1019" s="7"/>
    </row>
    <row r="1020" customFormat="false" ht="12.75" hidden="false" customHeight="false" outlineLevel="0" collapsed="false">
      <c r="A1020" s="7"/>
      <c r="B1020" s="7"/>
      <c r="C1020" s="7"/>
      <c r="D1020" s="7"/>
      <c r="E1020" s="7"/>
      <c r="F1020" s="7"/>
      <c r="G1020" s="8"/>
      <c r="H1020" s="7"/>
      <c r="I1020" s="7"/>
    </row>
    <row r="1021" customFormat="false" ht="12.75" hidden="false" customHeight="false" outlineLevel="0" collapsed="false">
      <c r="A1021" s="7"/>
      <c r="B1021" s="7"/>
      <c r="C1021" s="7"/>
      <c r="D1021" s="7"/>
      <c r="E1021" s="7"/>
      <c r="F1021" s="7"/>
      <c r="G1021" s="8"/>
      <c r="H1021" s="7"/>
      <c r="I1021" s="7"/>
    </row>
    <row r="1022" customFormat="false" ht="12.75" hidden="false" customHeight="false" outlineLevel="0" collapsed="false">
      <c r="A1022" s="7"/>
      <c r="B1022" s="7"/>
      <c r="C1022" s="7"/>
      <c r="D1022" s="7"/>
      <c r="E1022" s="7"/>
      <c r="F1022" s="7"/>
      <c r="G1022" s="8"/>
      <c r="H1022" s="7"/>
      <c r="I1022" s="7"/>
    </row>
    <row r="1023" customFormat="false" ht="12.75" hidden="false" customHeight="false" outlineLevel="0" collapsed="false">
      <c r="A1023" s="7"/>
      <c r="B1023" s="7"/>
      <c r="C1023" s="7"/>
      <c r="D1023" s="7"/>
      <c r="E1023" s="7"/>
      <c r="F1023" s="7"/>
      <c r="G1023" s="8"/>
      <c r="H1023" s="7"/>
      <c r="I1023" s="7"/>
    </row>
    <row r="1024" customFormat="false" ht="12.75" hidden="false" customHeight="false" outlineLevel="0" collapsed="false">
      <c r="A1024" s="7"/>
      <c r="B1024" s="7"/>
      <c r="C1024" s="7"/>
      <c r="D1024" s="7"/>
      <c r="E1024" s="7"/>
      <c r="F1024" s="7"/>
      <c r="G1024" s="8"/>
      <c r="H1024" s="7"/>
      <c r="I1024" s="7"/>
    </row>
    <row r="1025" customFormat="false" ht="12.75" hidden="false" customHeight="false" outlineLevel="0" collapsed="false">
      <c r="A1025" s="7"/>
      <c r="B1025" s="7"/>
      <c r="C1025" s="7"/>
      <c r="D1025" s="7"/>
      <c r="E1025" s="7"/>
      <c r="F1025" s="7"/>
      <c r="G1025" s="8"/>
      <c r="H1025" s="7"/>
      <c r="I1025" s="7"/>
    </row>
    <row r="1026" customFormat="false" ht="12.75" hidden="false" customHeight="false" outlineLevel="0" collapsed="false">
      <c r="A1026" s="7"/>
      <c r="B1026" s="7"/>
      <c r="C1026" s="7"/>
      <c r="D1026" s="7"/>
      <c r="E1026" s="7"/>
      <c r="F1026" s="7"/>
      <c r="G1026" s="8"/>
      <c r="H1026" s="7"/>
      <c r="I1026" s="7"/>
    </row>
    <row r="1027" customFormat="false" ht="12.75" hidden="false" customHeight="false" outlineLevel="0" collapsed="false">
      <c r="A1027" s="7"/>
      <c r="B1027" s="7"/>
      <c r="C1027" s="7"/>
      <c r="D1027" s="7"/>
      <c r="E1027" s="7"/>
      <c r="F1027" s="7"/>
      <c r="G1027" s="8"/>
      <c r="H1027" s="7"/>
      <c r="I1027" s="7"/>
    </row>
    <row r="1028" customFormat="false" ht="12.75" hidden="false" customHeight="false" outlineLevel="0" collapsed="false">
      <c r="A1028" s="7"/>
      <c r="B1028" s="7"/>
      <c r="C1028" s="7"/>
      <c r="D1028" s="7"/>
      <c r="E1028" s="7"/>
      <c r="F1028" s="7"/>
      <c r="G1028" s="8"/>
      <c r="H1028" s="7"/>
      <c r="I1028" s="7"/>
    </row>
    <row r="1029" customFormat="false" ht="12.75" hidden="false" customHeight="false" outlineLevel="0" collapsed="false">
      <c r="A1029" s="7"/>
      <c r="B1029" s="7"/>
      <c r="C1029" s="7"/>
      <c r="D1029" s="7"/>
      <c r="E1029" s="7"/>
      <c r="F1029" s="7"/>
      <c r="G1029" s="8"/>
      <c r="H1029" s="7"/>
      <c r="I1029" s="7"/>
    </row>
    <row r="1030" customFormat="false" ht="12.75" hidden="false" customHeight="false" outlineLevel="0" collapsed="false">
      <c r="A1030" s="7"/>
      <c r="B1030" s="7"/>
      <c r="C1030" s="7"/>
      <c r="D1030" s="7"/>
      <c r="E1030" s="7"/>
      <c r="F1030" s="7"/>
      <c r="G1030" s="8"/>
      <c r="H1030" s="7"/>
      <c r="I1030" s="7"/>
    </row>
    <row r="1031" customFormat="false" ht="12.75" hidden="false" customHeight="false" outlineLevel="0" collapsed="false">
      <c r="A1031" s="7"/>
      <c r="B1031" s="7"/>
      <c r="C1031" s="7"/>
      <c r="D1031" s="7"/>
      <c r="E1031" s="7"/>
      <c r="F1031" s="7"/>
      <c r="G1031" s="8"/>
      <c r="H1031" s="7"/>
      <c r="I1031" s="7"/>
    </row>
    <row r="1032" customFormat="false" ht="12.75" hidden="false" customHeight="false" outlineLevel="0" collapsed="false">
      <c r="A1032" s="7"/>
      <c r="B1032" s="7"/>
      <c r="C1032" s="7"/>
      <c r="D1032" s="7"/>
      <c r="E1032" s="7"/>
      <c r="F1032" s="7"/>
      <c r="G1032" s="8"/>
      <c r="H1032" s="7"/>
      <c r="I1032" s="7"/>
    </row>
    <row r="1033" customFormat="false" ht="12.75" hidden="false" customHeight="false" outlineLevel="0" collapsed="false">
      <c r="A1033" s="7"/>
      <c r="B1033" s="7"/>
      <c r="C1033" s="7"/>
      <c r="D1033" s="7"/>
      <c r="E1033" s="7"/>
      <c r="F1033" s="7"/>
      <c r="G1033" s="8"/>
      <c r="H1033" s="7"/>
      <c r="I1033" s="7"/>
    </row>
    <row r="1034" customFormat="false" ht="12.75" hidden="false" customHeight="false" outlineLevel="0" collapsed="false">
      <c r="A1034" s="7"/>
      <c r="B1034" s="7"/>
      <c r="C1034" s="7"/>
      <c r="D1034" s="7"/>
      <c r="E1034" s="7"/>
      <c r="F1034" s="7"/>
      <c r="G1034" s="8"/>
      <c r="H1034" s="7"/>
      <c r="I1034" s="7"/>
    </row>
    <row r="1035" customFormat="false" ht="12.75" hidden="false" customHeight="false" outlineLevel="0" collapsed="false">
      <c r="G1035" s="9"/>
    </row>
    <row r="1036" customFormat="false" ht="12.75" hidden="false" customHeight="false" outlineLevel="0" collapsed="false">
      <c r="G1036" s="9"/>
    </row>
    <row r="1037" customFormat="false" ht="12.75" hidden="false" customHeight="false" outlineLevel="0" collapsed="false">
      <c r="G1037" s="9"/>
    </row>
    <row r="1038" customFormat="false" ht="12.75" hidden="false" customHeight="false" outlineLevel="0" collapsed="false">
      <c r="G1038" s="9"/>
    </row>
    <row r="1039" customFormat="false" ht="12.75" hidden="false" customHeight="false" outlineLevel="0" collapsed="false">
      <c r="G1039" s="9"/>
    </row>
    <row r="1040" customFormat="false" ht="12.75" hidden="false" customHeight="false" outlineLevel="0" collapsed="false">
      <c r="G1040" s="9"/>
    </row>
    <row r="1041" customFormat="false" ht="12.75" hidden="false" customHeight="false" outlineLevel="0" collapsed="false">
      <c r="G1041" s="9"/>
    </row>
    <row r="1042" customFormat="false" ht="12.75" hidden="false" customHeight="false" outlineLevel="0" collapsed="false">
      <c r="G1042" s="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1:58:47Z</dcterms:created>
  <dc:creator>Osama</dc:creator>
  <dc:description/>
  <dc:language>en-US</dc:language>
  <cp:lastModifiedBy>admin</cp:lastModifiedBy>
  <dcterms:modified xsi:type="dcterms:W3CDTF">2008-10-24T02:10:51Z</dcterms:modified>
  <cp:revision>0</cp:revision>
  <dc:subject/>
  <dc:title/>
</cp:coreProperties>
</file>