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W$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م</t>
  </si>
  <si>
    <t xml:space="preserve">اليوم</t>
  </si>
  <si>
    <t xml:space="preserve">التاريخ</t>
  </si>
  <si>
    <t xml:space="preserve">عدد أيام العمل</t>
  </si>
  <si>
    <t xml:space="preserve">عدد أيام الأجازات</t>
  </si>
  <si>
    <t xml:space="preserve">الحضور المطلوب</t>
  </si>
  <si>
    <t xml:space="preserve">الحضور الفعلي</t>
  </si>
  <si>
    <t xml:space="preserve">أساسي المرتب</t>
  </si>
  <si>
    <t xml:space="preserve">بدل</t>
  </si>
  <si>
    <t xml:space="preserve">التأمينات</t>
  </si>
  <si>
    <r>
      <rPr>
        <b val="true"/>
        <sz val="14"/>
        <rFont val="Arial"/>
        <family val="2"/>
        <charset val="178"/>
      </rPr>
      <t xml:space="preserve">تأخير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  <charset val="178"/>
      </rPr>
      <t xml:space="preserve">غياب</t>
    </r>
  </si>
  <si>
    <r>
      <rPr>
        <b val="true"/>
        <sz val="14"/>
        <rFont val="Arial"/>
        <family val="2"/>
        <charset val="178"/>
      </rPr>
      <t xml:space="preserve">الأذونات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  <charset val="178"/>
      </rPr>
      <t xml:space="preserve">المأموريات</t>
    </r>
  </si>
  <si>
    <t xml:space="preserve">أساسي يوم</t>
  </si>
  <si>
    <t xml:space="preserve">بدل يوم</t>
  </si>
  <si>
    <t xml:space="preserve">المرتب اليومي</t>
  </si>
  <si>
    <r>
      <rPr>
        <b val="true"/>
        <sz val="14"/>
        <rFont val="Arial"/>
        <family val="2"/>
        <charset val="178"/>
      </rPr>
      <t xml:space="preserve">إضافي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  <charset val="178"/>
      </rPr>
      <t xml:space="preserve">عمولات</t>
    </r>
  </si>
  <si>
    <r>
      <rPr>
        <b val="true"/>
        <sz val="14"/>
        <rFont val="Arial"/>
        <family val="2"/>
        <charset val="178"/>
      </rPr>
      <t xml:space="preserve">مكافآت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  <charset val="178"/>
      </rPr>
      <t xml:space="preserve">أخري</t>
    </r>
  </si>
  <si>
    <t xml:space="preserve">تأمينات يوم</t>
  </si>
  <si>
    <t xml:space="preserve">خصومات أخري</t>
  </si>
  <si>
    <r>
      <rPr>
        <b val="true"/>
        <sz val="14"/>
        <rFont val="Arial"/>
        <family val="2"/>
        <charset val="178"/>
      </rPr>
      <t xml:space="preserve"> مؤثرات ح </t>
    </r>
    <r>
      <rPr>
        <b val="true"/>
        <sz val="14"/>
        <rFont val="Arabic Transparent"/>
        <family val="0"/>
        <charset val="178"/>
      </rPr>
      <t xml:space="preserve">/ </t>
    </r>
    <r>
      <rPr>
        <b val="true"/>
        <sz val="14"/>
        <rFont val="Arial"/>
        <family val="2"/>
        <charset val="178"/>
      </rPr>
      <t xml:space="preserve">غ</t>
    </r>
  </si>
  <si>
    <t xml:space="preserve">صافي المرتب اليومي</t>
  </si>
  <si>
    <t xml:space="preserve">ملاحظات</t>
  </si>
  <si>
    <t xml:space="preserve">حضور طبيعي</t>
  </si>
  <si>
    <t xml:space="preserve">تأخير مأمورية</t>
  </si>
  <si>
    <r>
      <rPr>
        <sz val="14"/>
        <rFont val="Arial"/>
        <family val="2"/>
        <charset val="178"/>
      </rPr>
      <t xml:space="preserve">تأخير إلي </t>
    </r>
    <r>
      <rPr>
        <sz val="14"/>
        <rFont val="Arabic Transparent"/>
        <family val="0"/>
        <charset val="178"/>
      </rPr>
      <t xml:space="preserve">15 </t>
    </r>
    <r>
      <rPr>
        <sz val="14"/>
        <rFont val="Arial"/>
        <family val="2"/>
        <charset val="178"/>
      </rPr>
      <t xml:space="preserve">د</t>
    </r>
  </si>
  <si>
    <r>
      <rPr>
        <sz val="14"/>
        <rFont val="Arial"/>
        <family val="2"/>
        <charset val="178"/>
      </rPr>
      <t xml:space="preserve">تأخير إلي </t>
    </r>
    <r>
      <rPr>
        <sz val="14"/>
        <rFont val="Arabic Transparent"/>
        <family val="0"/>
        <charset val="178"/>
      </rPr>
      <t xml:space="preserve">30 </t>
    </r>
    <r>
      <rPr>
        <sz val="14"/>
        <rFont val="Arial"/>
        <family val="2"/>
        <charset val="178"/>
      </rPr>
      <t xml:space="preserve">د</t>
    </r>
  </si>
  <si>
    <r>
      <rPr>
        <sz val="14"/>
        <rFont val="Arial"/>
        <family val="2"/>
        <charset val="178"/>
      </rPr>
      <t xml:space="preserve">تأخير إلي </t>
    </r>
    <r>
      <rPr>
        <sz val="14"/>
        <rFont val="Arabic Transparent"/>
        <family val="0"/>
        <charset val="178"/>
      </rPr>
      <t xml:space="preserve">60 </t>
    </r>
    <r>
      <rPr>
        <sz val="14"/>
        <rFont val="Arial"/>
        <family val="2"/>
        <charset val="178"/>
      </rPr>
      <t xml:space="preserve">د</t>
    </r>
  </si>
  <si>
    <r>
      <rPr>
        <sz val="14"/>
        <rFont val="Arial"/>
        <family val="2"/>
        <charset val="178"/>
      </rPr>
      <t xml:space="preserve">تأخير أكثر </t>
    </r>
    <r>
      <rPr>
        <sz val="14"/>
        <rFont val="Arabic Transparent"/>
        <family val="0"/>
        <charset val="178"/>
      </rPr>
      <t xml:space="preserve">60 </t>
    </r>
    <r>
      <rPr>
        <sz val="14"/>
        <rFont val="Arial"/>
        <family val="2"/>
        <charset val="178"/>
      </rPr>
      <t xml:space="preserve">د</t>
    </r>
  </si>
  <si>
    <t xml:space="preserve">غياب مأمورية</t>
  </si>
  <si>
    <t xml:space="preserve">غياب بإذن رصيد</t>
  </si>
  <si>
    <t xml:space="preserve">غياب بإذن بدون رصيد</t>
  </si>
  <si>
    <t xml:space="preserve">غياب بدون إذن</t>
  </si>
  <si>
    <t xml:space="preserve">الإجمـــــــالي الراتب المســـــتحق</t>
  </si>
  <si>
    <t xml:space="preserve">الخطوة الأولي أدخل أساسي الراتب</t>
  </si>
  <si>
    <t xml:space="preserve">أساسي</t>
  </si>
  <si>
    <t xml:space="preserve">الخطوة الثانية أدخل البدل</t>
  </si>
  <si>
    <t xml:space="preserve">الخطوة الثالثة أدخل إجمالي التأمينات الشهرية</t>
  </si>
  <si>
    <t xml:space="preserve">تأمينات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[RED]0;0"/>
    <numFmt numFmtId="167" formatCode="0"/>
    <numFmt numFmtId="168" formatCode="0.00"/>
    <numFmt numFmtId="169" formatCode="yyyy/mm/dd"/>
    <numFmt numFmtId="170" formatCode="General"/>
    <numFmt numFmtId="171" formatCode="[$-401]h:mm\ AM/PM;@"/>
    <numFmt numFmtId="172" formatCode="#,##0.00&quot;  ج.م.&quot;;[RED]&quot;- &quot;#,##0.00&quot;  ج.م.&quot;"/>
    <numFmt numFmtId="173" formatCode="0.00000"/>
  </numFmts>
  <fonts count="13">
    <font>
      <sz val="12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2"/>
      <name val="Arial"/>
      <family val="2"/>
      <charset val="178"/>
    </font>
    <font>
      <b val="true"/>
      <sz val="14"/>
      <name val="Arabic Transparent"/>
      <family val="0"/>
      <charset val="178"/>
    </font>
    <font>
      <b val="true"/>
      <sz val="14"/>
      <name val="Arial"/>
      <family val="2"/>
      <charset val="178"/>
    </font>
    <font>
      <sz val="14"/>
      <name val="Arial"/>
      <family val="2"/>
      <charset val="178"/>
    </font>
    <font>
      <sz val="12"/>
      <name val="Arial"/>
      <family val="2"/>
    </font>
    <font>
      <sz val="14"/>
      <name val="Arabic Transparent"/>
      <family val="0"/>
      <charset val="178"/>
    </font>
    <font>
      <sz val="14"/>
      <color rgb="FFFFFFFF"/>
      <name val="Arabic Transparent"/>
      <family val="0"/>
      <charset val="178"/>
    </font>
    <font>
      <b val="true"/>
      <u val="single"/>
      <sz val="14"/>
      <name val="Arial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70" fontId="10" fillId="0" borderId="2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3" fontId="10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0" fontId="10" fillId="0" borderId="2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0" fillId="4" borderId="5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10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10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10" fillId="4" borderId="5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8" fontId="10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2" fontId="6" fillId="0" borderId="7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2" fontId="6" fillId="0" borderId="8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charset val="178"/>
        <family val="2"/>
        <color rgb="FFFFFFFF"/>
        <sz val="12"/>
      </font>
      <fill>
        <patternFill>
          <bgColor rgb="FF333399"/>
        </patternFill>
      </fill>
    </dxf>
    <dxf>
      <font>
        <name val="Arial"/>
        <charset val="178"/>
        <family val="2"/>
        <color rgb="FFFFFFFF"/>
        <sz val="12"/>
      </font>
      <fill>
        <patternFill>
          <bgColor rgb="FF333399"/>
        </patternFill>
      </fill>
    </dxf>
    <dxf>
      <font>
        <name val="Arial"/>
        <charset val="178"/>
        <family val="2"/>
        <color rgb="FFFFFFFF"/>
        <sz val="12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true" tabSelected="true" showOutlineSymbols="true" defaultGridColor="true" view="pageBreakPreview" topLeftCell="D1" colorId="64" zoomScale="80" zoomScaleNormal="85" zoomScalePageLayoutView="80" workbookViewId="0">
      <selection pane="topLeft" activeCell="W2" activeCellId="0" sqref="W2"/>
    </sheetView>
  </sheetViews>
  <sheetFormatPr defaultColWidth="10.4375" defaultRowHeight="15" zeroHeight="false" outlineLevelRow="0" outlineLevelCol="0"/>
  <cols>
    <col collapsed="false" customWidth="true" hidden="true" outlineLevel="0" max="1" min="1" style="1" width="17.32"/>
    <col collapsed="false" customWidth="true" hidden="false" outlineLevel="0" max="2" min="2" style="1" width="3.88"/>
    <col collapsed="false" customWidth="true" hidden="false" outlineLevel="0" max="3" min="3" style="1" width="6.65"/>
    <col collapsed="false" customWidth="true" hidden="false" outlineLevel="0" max="4" min="4" style="1" width="12.21"/>
    <col collapsed="false" customWidth="true" hidden="true" outlineLevel="0" max="5" min="5" style="1" width="11.88"/>
    <col collapsed="false" customWidth="true" hidden="true" outlineLevel="0" max="6" min="6" style="1" width="13.32"/>
    <col collapsed="false" customWidth="true" hidden="false" outlineLevel="0" max="7" min="7" style="2" width="13.88"/>
    <col collapsed="false" customWidth="true" hidden="false" outlineLevel="0" max="8" min="8" style="2" width="12.21"/>
    <col collapsed="false" customWidth="true" hidden="true" outlineLevel="0" max="9" min="9" style="1" width="13.99"/>
    <col collapsed="false" customWidth="true" hidden="true" outlineLevel="0" max="11" min="10" style="1" width="11.88"/>
    <col collapsed="false" customWidth="true" hidden="false" outlineLevel="0" max="12" min="12" style="3" width="11.32"/>
    <col collapsed="false" customWidth="true" hidden="false" outlineLevel="0" max="13" min="13" style="4" width="17.11"/>
    <col collapsed="false" customWidth="true" hidden="true" outlineLevel="0" max="14" min="14" style="5" width="14.44"/>
    <col collapsed="false" customWidth="true" hidden="true" outlineLevel="0" max="15" min="15" style="5" width="12.66"/>
    <col collapsed="false" customWidth="true" hidden="true" outlineLevel="0" max="16" min="16" style="5" width="14.99"/>
    <col collapsed="false" customWidth="true" hidden="false" outlineLevel="0" max="17" min="17" style="5" width="13.99"/>
    <col collapsed="false" customWidth="true" hidden="false" outlineLevel="0" max="18" min="18" style="5" width="13.88"/>
    <col collapsed="false" customWidth="true" hidden="true" outlineLevel="0" max="19" min="19" style="5" width="11.32"/>
    <col collapsed="false" customWidth="true" hidden="false" outlineLevel="0" max="20" min="20" style="5" width="13.99"/>
    <col collapsed="false" customWidth="true" hidden="false" outlineLevel="0" max="21" min="21" style="6" width="13.65"/>
    <col collapsed="false" customWidth="true" hidden="true" outlineLevel="0" max="22" min="22" style="6" width="17.11"/>
    <col collapsed="false" customWidth="true" hidden="false" outlineLevel="0" max="23" min="23" style="1" width="49.77"/>
    <col collapsed="false" customWidth="false" hidden="false" outlineLevel="0" max="257" min="24" style="1" width="10.43"/>
  </cols>
  <sheetData>
    <row r="1" s="16" customFormat="true" ht="21" hidden="false" customHeight="false" outlineLevel="0" collapsed="false">
      <c r="A1" s="7"/>
      <c r="B1" s="8" t="s">
        <v>0</v>
      </c>
      <c r="C1" s="8" t="s">
        <v>1</v>
      </c>
      <c r="D1" s="9" t="s">
        <v>2</v>
      </c>
      <c r="E1" s="9" t="s">
        <v>3</v>
      </c>
      <c r="F1" s="9" t="s">
        <v>4</v>
      </c>
      <c r="G1" s="10" t="s">
        <v>5</v>
      </c>
      <c r="H1" s="10" t="s">
        <v>6</v>
      </c>
      <c r="I1" s="9" t="s">
        <v>7</v>
      </c>
      <c r="J1" s="9" t="s">
        <v>8</v>
      </c>
      <c r="K1" s="9" t="s">
        <v>9</v>
      </c>
      <c r="L1" s="11" t="s">
        <v>10</v>
      </c>
      <c r="M1" s="12" t="s">
        <v>11</v>
      </c>
      <c r="N1" s="13" t="s">
        <v>12</v>
      </c>
      <c r="O1" s="13" t="s">
        <v>13</v>
      </c>
      <c r="P1" s="13" t="s">
        <v>14</v>
      </c>
      <c r="Q1" s="13" t="s">
        <v>15</v>
      </c>
      <c r="R1" s="13" t="s">
        <v>16</v>
      </c>
      <c r="S1" s="13" t="s">
        <v>17</v>
      </c>
      <c r="T1" s="13" t="s">
        <v>18</v>
      </c>
      <c r="U1" s="14" t="s">
        <v>19</v>
      </c>
      <c r="V1" s="14" t="s">
        <v>20</v>
      </c>
      <c r="W1" s="15" t="s">
        <v>21</v>
      </c>
    </row>
    <row r="2" s="30" customFormat="true" ht="20.25" hidden="false" customHeight="false" outlineLevel="0" collapsed="false">
      <c r="A2" s="17" t="s">
        <v>22</v>
      </c>
      <c r="B2" s="18" t="str">
        <f aca="false">IF(D2&lt;&gt;0,1,"")</f>
        <v/>
      </c>
      <c r="C2" s="18" t="str">
        <f aca="false">IF(D2=0,"",TEXT(D2,"dddd"))</f>
        <v/>
      </c>
      <c r="D2" s="19"/>
      <c r="E2" s="20" t="n">
        <f aca="false">MAX(B2:B32)</f>
        <v>0</v>
      </c>
      <c r="F2" s="20" t="str">
        <f aca="false">IF(D2&lt;&gt;0,COUNTIF(C2:C32,"الجمعة"),"")</f>
        <v/>
      </c>
      <c r="G2" s="21"/>
      <c r="H2" s="22"/>
      <c r="I2" s="23" t="str">
        <f aca="false">IF(D2&lt;&gt;0,VALUE(M36),"")</f>
        <v/>
      </c>
      <c r="J2" s="23" t="str">
        <f aca="false">IF(D2&lt;&gt;0,VALUE(M37),"")</f>
        <v/>
      </c>
      <c r="K2" s="23" t="str">
        <f aca="false">IF(D2&lt;&gt;0,VALUE(M38),"")</f>
        <v/>
      </c>
      <c r="L2" s="24" t="str">
        <f aca="false">IF(D2&lt;&gt;0,IF(C2="الجمعة","عطلة رسمية",IF(AND(H2&lt;G2,H2&lt;&gt;0),(H2-G2)*60*24,IF(AND(H2&gt;=G2,H2&lt;&gt;0),(H2-G2)*60*24,"غياب"))),"")</f>
        <v/>
      </c>
      <c r="M2" s="25"/>
      <c r="N2" s="26" t="str">
        <f aca="false">IF(D2&lt;&gt;0,IF(OR(E2=28,E2=29,E2=30,E2=31),I2/E2,I2/26),"")</f>
        <v/>
      </c>
      <c r="O2" s="26" t="str">
        <f aca="false">IF(D2&lt;&gt;0,IF(OR(E2=28,E2=29,E2=30,E2=31),J2/E2,J2/26),"")</f>
        <v/>
      </c>
      <c r="P2" s="26" t="n">
        <f aca="false">IF(D2&lt;&gt;0,N2+O2,0)</f>
        <v>0</v>
      </c>
      <c r="Q2" s="27"/>
      <c r="R2" s="27"/>
      <c r="S2" s="28" t="n">
        <f aca="false">IF(D2&lt;&gt;0,IF(OR(E2=28,E2=29,E2=30,E2=31),K2/E2,K2/26),0)</f>
        <v>0</v>
      </c>
      <c r="T2" s="28"/>
      <c r="U2" s="26" t="n">
        <f aca="false">IF(M2="تأخير إلي 15 د",(P2)*10%,IF(M2="تأخير إلي 30 د",(P2)*25%,IF(M2="تأخير إلي 60 د",(P2)*75%,IF(M2="تأخير أكثر 60 د",P2,IF(M2="غياب بإذن رصيد",O2,IF(M2="غياب بإذن بدون رصيد",P2,IF(M2="غياب بدون إذن",(P2)*3,0)))))))</f>
        <v>0</v>
      </c>
      <c r="V2" s="26" t="n">
        <f aca="false">IF(D2&lt;&gt;0,SUM(P2+Q2+R2-S2-T2-U2),0)</f>
        <v>0</v>
      </c>
      <c r="W2" s="29"/>
    </row>
    <row r="3" s="30" customFormat="true" ht="19.5" hidden="false" customHeight="false" outlineLevel="0" collapsed="false">
      <c r="A3" s="17" t="s">
        <v>23</v>
      </c>
      <c r="B3" s="18" t="str">
        <f aca="false">IF(D3=0,"",(B2)+1)</f>
        <v/>
      </c>
      <c r="C3" s="18" t="str">
        <f aca="false">IF(D3=0,"",TEXT(D3,"dddd"))</f>
        <v/>
      </c>
      <c r="D3" s="19"/>
      <c r="E3" s="20" t="n">
        <f aca="false">VALUE(E2)</f>
        <v>0</v>
      </c>
      <c r="F3" s="31" t="str">
        <f aca="false">IF(D2&lt;&gt;0,VALUE(F2),"")</f>
        <v/>
      </c>
      <c r="G3" s="22"/>
      <c r="H3" s="22"/>
      <c r="I3" s="23" t="str">
        <f aca="false">IF(D3&lt;&gt;0,VALUE(I2),"")</f>
        <v/>
      </c>
      <c r="J3" s="23" t="str">
        <f aca="false">IF(D3&lt;&gt;0,VALUE(J2),"")</f>
        <v/>
      </c>
      <c r="K3" s="23" t="str">
        <f aca="false">IF(D3&lt;&gt;0,VALUE(K2),"")</f>
        <v/>
      </c>
      <c r="L3" s="32" t="str">
        <f aca="false">IF(D3&lt;&gt;0,IF(C3="الجمعة","عطلة رسمية",IF(AND(H3&lt;G3,H3&lt;&gt;0),(H3-G3)*60*24,IF(AND(H3&gt;=G3,H3&lt;&gt;0),(H3-G3)*60*24,"غياب"))),"")</f>
        <v/>
      </c>
      <c r="M3" s="33"/>
      <c r="N3" s="23" t="str">
        <f aca="false">IF(D3&lt;&gt;0,VALUE(N2),"")</f>
        <v/>
      </c>
      <c r="O3" s="23" t="str">
        <f aca="false">IF(D3&lt;&gt;0,VALUE(O2),"")</f>
        <v/>
      </c>
      <c r="P3" s="23" t="n">
        <f aca="false">IF(D3&lt;&gt;0,N3+O3,0)</f>
        <v>0</v>
      </c>
      <c r="Q3" s="27"/>
      <c r="R3" s="27"/>
      <c r="S3" s="27" t="n">
        <f aca="false">IF(D3&lt;&gt;0,IF(OR(E3=28,E3=29,E3=30,E3=31),K3/E3,K3/26),0)</f>
        <v>0</v>
      </c>
      <c r="T3" s="27"/>
      <c r="U3" s="23" t="n">
        <f aca="false">IF(M3="تأخير إلي 15 د",(P3)*10%,IF(M3="تأخير إلي 30 د",(P3)*25%,IF(M3="تأخير إلي 60 د",(P3)*75%,IF(M3="تأخير أكثر 60 د",P3,IF(M3="غياب بإذن رصيد",O3,IF(M3="غياب بإذن بدون رصيد",P3,IF(M3="غياب بدون إذن",(P3)*3,0)))))))</f>
        <v>0</v>
      </c>
      <c r="V3" s="23" t="n">
        <f aca="false">IF(D3&lt;&gt;0,SUM(P3+Q3+R3-S3-T3-U3),0)</f>
        <v>0</v>
      </c>
      <c r="W3" s="34"/>
    </row>
    <row r="4" s="30" customFormat="true" ht="19.5" hidden="false" customHeight="false" outlineLevel="0" collapsed="false">
      <c r="A4" s="17" t="s">
        <v>24</v>
      </c>
      <c r="B4" s="18" t="str">
        <f aca="false">IF(D4=0,"",(B3)+1)</f>
        <v/>
      </c>
      <c r="C4" s="18" t="str">
        <f aca="false">IF(D4=0,"",TEXT(D4,"dddd"))</f>
        <v/>
      </c>
      <c r="D4" s="19"/>
      <c r="E4" s="20" t="n">
        <f aca="false">VALUE(E3)</f>
        <v>0</v>
      </c>
      <c r="F4" s="31" t="str">
        <f aca="false">IF(D3&lt;&gt;0,VALUE(F3),"")</f>
        <v/>
      </c>
      <c r="G4" s="22"/>
      <c r="H4" s="22"/>
      <c r="I4" s="23" t="str">
        <f aca="false">IF(D4&lt;&gt;0,VALUE(I3),"")</f>
        <v/>
      </c>
      <c r="J4" s="23" t="str">
        <f aca="false">IF(D4&lt;&gt;0,VALUE(J3),"")</f>
        <v/>
      </c>
      <c r="K4" s="23" t="str">
        <f aca="false">IF(D4&lt;&gt;0,VALUE(K3),"")</f>
        <v/>
      </c>
      <c r="L4" s="32" t="str">
        <f aca="false">IF(D4&lt;&gt;0,IF(C4="الجمعة","عطلة رسمية",IF(AND(H4&lt;G4,H4&lt;&gt;0),(H4-G4)*60*24,IF(AND(H4&gt;=G4,H4&lt;&gt;0),(H4-G4)*60*24,"غياب"))),"")</f>
        <v/>
      </c>
      <c r="M4" s="33"/>
      <c r="N4" s="23" t="str">
        <f aca="false">IF(D4&lt;&gt;0,VALUE(N3),"")</f>
        <v/>
      </c>
      <c r="O4" s="23" t="str">
        <f aca="false">IF(D4&lt;&gt;0,VALUE(O3),"")</f>
        <v/>
      </c>
      <c r="P4" s="23" t="n">
        <f aca="false">IF(D4&lt;&gt;0,N4+O4,0)</f>
        <v>0</v>
      </c>
      <c r="Q4" s="27"/>
      <c r="R4" s="27"/>
      <c r="S4" s="27" t="n">
        <f aca="false">IF(D4&lt;&gt;0,IF(OR(E4=28,E4=29,E4=30,E4=31),K4/E4,K4/26),0)</f>
        <v>0</v>
      </c>
      <c r="T4" s="27"/>
      <c r="U4" s="23" t="n">
        <f aca="false">IF(M4="تأخير إلي 15 د",(P4)*10%,IF(M4="تأخير إلي 30 د",(P4)*25%,IF(M4="تأخير إلي 60 د",(P4)*75%,IF(M4="تأخير أكثر 60 د",P4,IF(M4="غياب بإذن رصيد",O4,IF(M4="غياب بإذن بدون رصيد",P4,IF(M4="غياب بدون إذن",(P4)*2,0)))))))</f>
        <v>0</v>
      </c>
      <c r="V4" s="23" t="n">
        <f aca="false">IF(D4&lt;&gt;0,SUM(P4+Q4+R4-S4-T4-U4),0)</f>
        <v>0</v>
      </c>
      <c r="W4" s="34"/>
    </row>
    <row r="5" s="30" customFormat="true" ht="19.5" hidden="false" customHeight="false" outlineLevel="0" collapsed="false">
      <c r="A5" s="17" t="s">
        <v>25</v>
      </c>
      <c r="B5" s="18" t="str">
        <f aca="false">IF(D5=0,"",(B4)+1)</f>
        <v/>
      </c>
      <c r="C5" s="18" t="str">
        <f aca="false">IF(D5=0,"",TEXT(D5,"dddd"))</f>
        <v/>
      </c>
      <c r="D5" s="19"/>
      <c r="E5" s="20" t="n">
        <f aca="false">VALUE(E4)</f>
        <v>0</v>
      </c>
      <c r="F5" s="31" t="str">
        <f aca="false">IF(D4&lt;&gt;0,VALUE(F4),"")</f>
        <v/>
      </c>
      <c r="G5" s="22"/>
      <c r="H5" s="22"/>
      <c r="I5" s="23" t="str">
        <f aca="false">IF(D5&lt;&gt;0,VALUE(I4),"")</f>
        <v/>
      </c>
      <c r="J5" s="23" t="str">
        <f aca="false">IF(D5&lt;&gt;0,VALUE(J4),"")</f>
        <v/>
      </c>
      <c r="K5" s="23" t="str">
        <f aca="false">IF(D5&lt;&gt;0,VALUE(K4),"")</f>
        <v/>
      </c>
      <c r="L5" s="32" t="str">
        <f aca="false">IF(D5&lt;&gt;0,IF(C5="الجمعة","عطلة رسمية",IF(AND(H5&lt;G5,H5&lt;&gt;0),(H5-G5)*60*24,IF(AND(H5&gt;=G5,H5&lt;&gt;0),(H5-G5)*60*24,"غياب"))),"")</f>
        <v/>
      </c>
      <c r="M5" s="33"/>
      <c r="N5" s="23" t="str">
        <f aca="false">IF(D5&lt;&gt;0,VALUE(N4),"")</f>
        <v/>
      </c>
      <c r="O5" s="23" t="str">
        <f aca="false">IF(D5&lt;&gt;0,VALUE(O4),"")</f>
        <v/>
      </c>
      <c r="P5" s="23" t="n">
        <f aca="false">IF(D5&lt;&gt;0,N5+O5,0)</f>
        <v>0</v>
      </c>
      <c r="Q5" s="27"/>
      <c r="R5" s="27"/>
      <c r="S5" s="27" t="n">
        <f aca="false">IF(D5&lt;&gt;0,IF(OR(E5=28,E5=29,E5=30,E5=31),K5/E5,K5/26),0)</f>
        <v>0</v>
      </c>
      <c r="T5" s="27"/>
      <c r="U5" s="23" t="n">
        <f aca="false">IF(M5="تأخير إلي 15 د",(P5)*10%,IF(M5="تأخير إلي 30 د",(P5)*25%,IF(M5="تأخير إلي 60 د",(P5)*75%,IF(M5="تأخير أكثر 60 د",P5,IF(M5="غياب بإذن رصيد",O5,IF(M5="غياب بإذن بدون رصيد",P5,IF(M5="غياب بدون إذن",(P5)*2,0)))))))</f>
        <v>0</v>
      </c>
      <c r="V5" s="23" t="n">
        <f aca="false">IF(D5&lt;&gt;0,SUM(P5+Q5+R5-S5-T5-U5),0)</f>
        <v>0</v>
      </c>
      <c r="W5" s="34"/>
    </row>
    <row r="6" s="30" customFormat="true" ht="19.5" hidden="false" customHeight="false" outlineLevel="0" collapsed="false">
      <c r="A6" s="17" t="s">
        <v>26</v>
      </c>
      <c r="B6" s="18" t="str">
        <f aca="false">IF(D6=0,"",(B5)+1)</f>
        <v/>
      </c>
      <c r="C6" s="18" t="str">
        <f aca="false">IF(D6=0,"",TEXT(D6,"dddd"))</f>
        <v/>
      </c>
      <c r="D6" s="19"/>
      <c r="E6" s="20" t="n">
        <f aca="false">VALUE(E5)</f>
        <v>0</v>
      </c>
      <c r="F6" s="31" t="str">
        <f aca="false">IF(D5&lt;&gt;0,VALUE(F5),"")</f>
        <v/>
      </c>
      <c r="G6" s="22"/>
      <c r="H6" s="22"/>
      <c r="I6" s="23" t="str">
        <f aca="false">IF(D6&lt;&gt;0,VALUE(I5),"")</f>
        <v/>
      </c>
      <c r="J6" s="23" t="str">
        <f aca="false">IF(D6&lt;&gt;0,VALUE(J5),"")</f>
        <v/>
      </c>
      <c r="K6" s="23" t="str">
        <f aca="false">IF(D6&lt;&gt;0,VALUE(K5),"")</f>
        <v/>
      </c>
      <c r="L6" s="32" t="str">
        <f aca="false">IF(D6&lt;&gt;0,IF(C6="الجمعة","عطلة رسمية",IF(AND(H6&lt;G6,H6&lt;&gt;0),(H6-G6)*60*24,IF(AND(H6&gt;=G6,H6&lt;&gt;0),(H6-G6)*60*24,"غياب"))),"")</f>
        <v/>
      </c>
      <c r="M6" s="33"/>
      <c r="N6" s="23" t="str">
        <f aca="false">IF(D6&lt;&gt;0,VALUE(N5),"")</f>
        <v/>
      </c>
      <c r="O6" s="23" t="str">
        <f aca="false">IF(D6&lt;&gt;0,VALUE(O5),"")</f>
        <v/>
      </c>
      <c r="P6" s="23" t="n">
        <f aca="false">IF(D6&lt;&gt;0,N6+O6,0)</f>
        <v>0</v>
      </c>
      <c r="Q6" s="27"/>
      <c r="R6" s="27"/>
      <c r="S6" s="27" t="n">
        <f aca="false">IF(D6&lt;&gt;0,IF(OR(E6=28,E6=29,E6=30,E6=31),K6/E6,K6/26),0)</f>
        <v>0</v>
      </c>
      <c r="T6" s="27"/>
      <c r="U6" s="23" t="n">
        <f aca="false">IF(M6="تأخير إلي 15 د",(P6)*10%,IF(M6="تأخير إلي 30 د",(P6)*25%,IF(M6="تأخير إلي 60 د",(P6)*75%,IF(M6="تأخير أكثر 60 د",P6,IF(M6="غياب بإذن رصيد",O6,IF(M6="غياب بإذن بدون رصيد",P6,IF(M6="غياب بدون إذن",(P6)*2,0)))))))</f>
        <v>0</v>
      </c>
      <c r="V6" s="23" t="n">
        <f aca="false">IF(D6&lt;&gt;0,SUM(P6+Q6+R6-S6-T6-U6),0)</f>
        <v>0</v>
      </c>
      <c r="W6" s="34"/>
    </row>
    <row r="7" s="30" customFormat="true" ht="19.5" hidden="false" customHeight="false" outlineLevel="0" collapsed="false">
      <c r="A7" s="17" t="s">
        <v>27</v>
      </c>
      <c r="B7" s="18" t="str">
        <f aca="false">IF(D7=0,"",(B6)+1)</f>
        <v/>
      </c>
      <c r="C7" s="18" t="str">
        <f aca="false">IF(D7=0,"",TEXT(D7,"dddd"))</f>
        <v/>
      </c>
      <c r="D7" s="19"/>
      <c r="E7" s="20" t="n">
        <f aca="false">VALUE(E6)</f>
        <v>0</v>
      </c>
      <c r="F7" s="31" t="str">
        <f aca="false">IF(D6&lt;&gt;0,VALUE(F6),"")</f>
        <v/>
      </c>
      <c r="G7" s="22"/>
      <c r="H7" s="22"/>
      <c r="I7" s="23" t="str">
        <f aca="false">IF(D7&lt;&gt;0,VALUE(I6),"")</f>
        <v/>
      </c>
      <c r="J7" s="23" t="str">
        <f aca="false">IF(D7&lt;&gt;0,VALUE(J6),"")</f>
        <v/>
      </c>
      <c r="K7" s="23" t="str">
        <f aca="false">IF(D7&lt;&gt;0,VALUE(K6),"")</f>
        <v/>
      </c>
      <c r="L7" s="32" t="str">
        <f aca="false">IF(D7&lt;&gt;0,IF(C7="الجمعة","عطلة رسمية",IF(AND(H7&lt;G7,H7&lt;&gt;0),(H7-G7)*60*24,IF(AND(H7&gt;=G7,H7&lt;&gt;0),(H7-G7)*60*24,"غياب"))),"")</f>
        <v/>
      </c>
      <c r="M7" s="33"/>
      <c r="N7" s="23" t="str">
        <f aca="false">IF(D7&lt;&gt;0,VALUE(N6),"")</f>
        <v/>
      </c>
      <c r="O7" s="23" t="str">
        <f aca="false">IF(D7&lt;&gt;0,VALUE(O6),"")</f>
        <v/>
      </c>
      <c r="P7" s="23" t="n">
        <f aca="false">IF(D7&lt;&gt;0,N7+O7,0)</f>
        <v>0</v>
      </c>
      <c r="Q7" s="27"/>
      <c r="R7" s="27"/>
      <c r="S7" s="27" t="n">
        <f aca="false">IF(D7&lt;&gt;0,IF(OR(E7=28,E7=29,E7=30,E7=31),K7/E7,K7/26),0)</f>
        <v>0</v>
      </c>
      <c r="T7" s="27"/>
      <c r="U7" s="23" t="n">
        <f aca="false">IF(M7="تأخير إلي 15 د",(P7)*10%,IF(M7="تأخير إلي 30 د",(P7)*25%,IF(M7="تأخير إلي 60 د",(P7)*75%,IF(M7="تأخير أكثر 60 د",P7,IF(M7="غياب بإذن رصيد",O7,IF(M7="غياب بإذن بدون رصيد",P7,IF(M7="غياب بدون إذن",(P7)*2,0)))))))</f>
        <v>0</v>
      </c>
      <c r="V7" s="23" t="n">
        <f aca="false">IF(D7&lt;&gt;0,SUM(P7+Q7+R7-S7-T7-U7),0)</f>
        <v>0</v>
      </c>
      <c r="W7" s="34"/>
    </row>
    <row r="8" s="30" customFormat="true" ht="19.5" hidden="false" customHeight="false" outlineLevel="0" collapsed="false">
      <c r="A8" s="17" t="s">
        <v>28</v>
      </c>
      <c r="B8" s="35" t="str">
        <f aca="false">IF(D8=0,"",(B7)+1)</f>
        <v/>
      </c>
      <c r="C8" s="35" t="str">
        <f aca="false">IF(D8=0,"",TEXT(D8,"dddd"))</f>
        <v/>
      </c>
      <c r="D8" s="36"/>
      <c r="E8" s="20" t="n">
        <f aca="false">VALUE(E7)</f>
        <v>0</v>
      </c>
      <c r="F8" s="37" t="str">
        <f aca="false">IF(D7&lt;&gt;0,VALUE(F7),"")</f>
        <v/>
      </c>
      <c r="G8" s="22"/>
      <c r="H8" s="38"/>
      <c r="I8" s="23" t="str">
        <f aca="false">IF(D8&lt;&gt;0,VALUE(I7),"")</f>
        <v/>
      </c>
      <c r="J8" s="23" t="str">
        <f aca="false">IF(D8&lt;&gt;0,VALUE(J7),"")</f>
        <v/>
      </c>
      <c r="K8" s="23" t="str">
        <f aca="false">IF(D8&lt;&gt;0,VALUE(K7),"")</f>
        <v/>
      </c>
      <c r="L8" s="39" t="str">
        <f aca="false">IF(D8&lt;&gt;0,IF(C8="الجمعة","عطلة رسمية",IF(AND(H8&lt;G8,H8&lt;&gt;0),(H8-G8)*60*24,IF(AND(H8&gt;=G8,H8&lt;&gt;0),(H8-G8)*60*24,"غياب"))),"")</f>
        <v/>
      </c>
      <c r="M8" s="33"/>
      <c r="N8" s="40" t="str">
        <f aca="false">IF(D8&lt;&gt;0,VALUE(N7),"")</f>
        <v/>
      </c>
      <c r="O8" s="40" t="str">
        <f aca="false">IF(D8&lt;&gt;0,VALUE(O7),"")</f>
        <v/>
      </c>
      <c r="P8" s="40" t="n">
        <f aca="false">IF(D8&lt;&gt;0,N8+O8,0)</f>
        <v>0</v>
      </c>
      <c r="Q8" s="27"/>
      <c r="R8" s="27"/>
      <c r="S8" s="41" t="n">
        <f aca="false">IF(D8&lt;&gt;0,IF(OR(E8=28,E8=29,E8=30,E8=31),K8/E8,K8/26),0)</f>
        <v>0</v>
      </c>
      <c r="T8" s="27"/>
      <c r="U8" s="40" t="n">
        <f aca="false">IF(M8="تأخير إلي 15 د",(P8)*10%,IF(M8="تأخير إلي 30 د",(P8)*25%,IF(M8="تأخير إلي 60 د",(P8)*75%,IF(M8="تأخير أكثر 60 د",P8,IF(M8="غياب بإذن رصيد",O8,IF(M8="غياب بإذن بدون رصيد",P8,IF(M8="غياب بدون إذن",(P8)*2,0)))))))</f>
        <v>0</v>
      </c>
      <c r="V8" s="40" t="n">
        <f aca="false">IF(D8&lt;&gt;0,SUM(P8+Q8+R8-S8-T8-U8),0)</f>
        <v>0</v>
      </c>
      <c r="W8" s="42"/>
    </row>
    <row r="9" s="30" customFormat="true" ht="19.5" hidden="false" customHeight="false" outlineLevel="0" collapsed="false">
      <c r="A9" s="17" t="s">
        <v>29</v>
      </c>
      <c r="B9" s="18" t="str">
        <f aca="false">IF(D9=0,"",(B8)+1)</f>
        <v/>
      </c>
      <c r="C9" s="18" t="str">
        <f aca="false">IF(D9=0,"",TEXT(D9,"dddd"))</f>
        <v/>
      </c>
      <c r="D9" s="19"/>
      <c r="E9" s="20" t="n">
        <f aca="false">VALUE(E8)</f>
        <v>0</v>
      </c>
      <c r="F9" s="31" t="str">
        <f aca="false">IF(D8&lt;&gt;0,VALUE(F8),"")</f>
        <v/>
      </c>
      <c r="G9" s="22"/>
      <c r="H9" s="22"/>
      <c r="I9" s="23" t="str">
        <f aca="false">IF(D9&lt;&gt;0,VALUE(I8),"")</f>
        <v/>
      </c>
      <c r="J9" s="23" t="str">
        <f aca="false">IF(D9&lt;&gt;0,VALUE(J8),"")</f>
        <v/>
      </c>
      <c r="K9" s="23" t="str">
        <f aca="false">IF(D9&lt;&gt;0,VALUE(K8),"")</f>
        <v/>
      </c>
      <c r="L9" s="32" t="str">
        <f aca="false">IF(D9&lt;&gt;0,IF(C9="الجمعة","عطلة رسمية",IF(AND(H9&lt;G9,H9&lt;&gt;0),(H9-G9)*60*24,IF(AND(H9&gt;=G9,H9&lt;&gt;0),(H9-G9)*60*24,"غياب"))),"")</f>
        <v/>
      </c>
      <c r="M9" s="33"/>
      <c r="N9" s="23" t="str">
        <f aca="false">IF(D9&lt;&gt;0,VALUE(N8),"")</f>
        <v/>
      </c>
      <c r="O9" s="23" t="str">
        <f aca="false">IF(D9&lt;&gt;0,VALUE(O8),"")</f>
        <v/>
      </c>
      <c r="P9" s="23" t="n">
        <f aca="false">IF(D9&lt;&gt;0,N9+O9,0)</f>
        <v>0</v>
      </c>
      <c r="Q9" s="27"/>
      <c r="R9" s="27"/>
      <c r="S9" s="27" t="n">
        <f aca="false">IF(D9&lt;&gt;0,IF(OR(E9=28,E9=29,E9=30,E9=31),K9/E9,K9/26),0)</f>
        <v>0</v>
      </c>
      <c r="T9" s="27"/>
      <c r="U9" s="23" t="n">
        <f aca="false">IF(M9="تأخير إلي 15 د",(P9)*10%,IF(M9="تأخير إلي 30 د",(P9)*25%,IF(M9="تأخير إلي 60 د",(P9)*75%,IF(M9="تأخير أكثر 60 د",P9,IF(M9="غياب بإذن رصيد",O9,IF(M9="غياب بإذن بدون رصيد",P9,IF(M9="غياب بدون إذن",(P9)*2,0)))))))</f>
        <v>0</v>
      </c>
      <c r="V9" s="23" t="n">
        <f aca="false">IF(D9&lt;&gt;0,SUM(P9+Q9+R9-S9-T9-U9),0)</f>
        <v>0</v>
      </c>
      <c r="W9" s="34"/>
    </row>
    <row r="10" s="30" customFormat="true" ht="19.5" hidden="false" customHeight="false" outlineLevel="0" collapsed="false">
      <c r="A10" s="17" t="s">
        <v>30</v>
      </c>
      <c r="B10" s="18" t="str">
        <f aca="false">IF(D10=0,"",(B9)+1)</f>
        <v/>
      </c>
      <c r="C10" s="18" t="str">
        <f aca="false">IF(D10=0,"",TEXT(D10,"dddd"))</f>
        <v/>
      </c>
      <c r="D10" s="19"/>
      <c r="E10" s="20" t="n">
        <f aca="false">VALUE(E9)</f>
        <v>0</v>
      </c>
      <c r="F10" s="31" t="str">
        <f aca="false">IF(D9&lt;&gt;0,VALUE(F9),"")</f>
        <v/>
      </c>
      <c r="G10" s="22"/>
      <c r="H10" s="22"/>
      <c r="I10" s="23" t="str">
        <f aca="false">IF(D10&lt;&gt;0,VALUE(I9),"")</f>
        <v/>
      </c>
      <c r="J10" s="23" t="str">
        <f aca="false">IF(D10&lt;&gt;0,VALUE(J9),"")</f>
        <v/>
      </c>
      <c r="K10" s="23" t="str">
        <f aca="false">IF(D10&lt;&gt;0,VALUE(K9),"")</f>
        <v/>
      </c>
      <c r="L10" s="32" t="str">
        <f aca="false">IF(D10&lt;&gt;0,IF(C10="الجمعة","عطلة رسمية",IF(AND(H10&lt;G10,H10&lt;&gt;0),(H10-G10)*60*24,IF(AND(H10&gt;=G10,H10&lt;&gt;0),(H10-G10)*60*24,"غياب"))),"")</f>
        <v/>
      </c>
      <c r="M10" s="33"/>
      <c r="N10" s="23" t="str">
        <f aca="false">IF(D10&lt;&gt;0,VALUE(N9),"")</f>
        <v/>
      </c>
      <c r="O10" s="23" t="str">
        <f aca="false">IF(D10&lt;&gt;0,VALUE(O9),"")</f>
        <v/>
      </c>
      <c r="P10" s="23" t="n">
        <f aca="false">IF(D10&lt;&gt;0,N10+O10,0)</f>
        <v>0</v>
      </c>
      <c r="Q10" s="27"/>
      <c r="R10" s="27"/>
      <c r="S10" s="27" t="n">
        <f aca="false">IF(D10&lt;&gt;0,IF(OR(E10=28,E10=29,E10=30,E10=31),K10/E10,K10/26),0)</f>
        <v>0</v>
      </c>
      <c r="T10" s="27"/>
      <c r="U10" s="23" t="n">
        <f aca="false">IF(M10="تأخير إلي 15 د",(P10)*10%,IF(M10="تأخير إلي 30 د",(P10)*25%,IF(M10="تأخير إلي 60 د",(P10)*75%,IF(M10="تأخير أكثر 60 د",P10,IF(M10="غياب بإذن رصيد",O10,IF(M10="غياب بإذن بدون رصيد",P10,IF(M10="غياب بدون إذن",(P10)*2,0)))))))</f>
        <v>0</v>
      </c>
      <c r="V10" s="23" t="n">
        <f aca="false">IF(D10&lt;&gt;0,SUM(P10+Q10+R10-S10-T10-U10),0)</f>
        <v>0</v>
      </c>
      <c r="W10" s="34"/>
    </row>
    <row r="11" s="30" customFormat="true" ht="19.5" hidden="false" customHeight="false" outlineLevel="0" collapsed="false">
      <c r="A11" s="17" t="s">
        <v>31</v>
      </c>
      <c r="B11" s="18" t="str">
        <f aca="false">IF(D11=0,"",(B10)+1)</f>
        <v/>
      </c>
      <c r="C11" s="18" t="str">
        <f aca="false">IF(D11=0,"",TEXT(D11,"dddd"))</f>
        <v/>
      </c>
      <c r="D11" s="19"/>
      <c r="E11" s="20" t="n">
        <f aca="false">VALUE(E10)</f>
        <v>0</v>
      </c>
      <c r="F11" s="31" t="str">
        <f aca="false">IF(D10&lt;&gt;0,VALUE(F10),"")</f>
        <v/>
      </c>
      <c r="G11" s="22"/>
      <c r="H11" s="22"/>
      <c r="I11" s="23" t="str">
        <f aca="false">IF(D11&lt;&gt;0,VALUE(I10),"")</f>
        <v/>
      </c>
      <c r="J11" s="23" t="str">
        <f aca="false">IF(D11&lt;&gt;0,VALUE(J10),"")</f>
        <v/>
      </c>
      <c r="K11" s="23" t="str">
        <f aca="false">IF(D11&lt;&gt;0,VALUE(K10),"")</f>
        <v/>
      </c>
      <c r="L11" s="32" t="str">
        <f aca="false">IF(D11&lt;&gt;0,IF(C11="الجمعة","عطلة رسمية",IF(AND(H11&lt;G11,H11&lt;&gt;0),(H11-G11)*60*24,IF(AND(H11&gt;=G11,H11&lt;&gt;0),(H11-G11)*60*24,"غياب"))),"")</f>
        <v/>
      </c>
      <c r="M11" s="33"/>
      <c r="N11" s="23" t="str">
        <f aca="false">IF(D11&lt;&gt;0,VALUE(N10),"")</f>
        <v/>
      </c>
      <c r="O11" s="23" t="str">
        <f aca="false">IF(D11&lt;&gt;0,VALUE(O10),"")</f>
        <v/>
      </c>
      <c r="P11" s="23" t="n">
        <f aca="false">IF(D11&lt;&gt;0,N11+O11,0)</f>
        <v>0</v>
      </c>
      <c r="Q11" s="27"/>
      <c r="R11" s="27"/>
      <c r="S11" s="27" t="n">
        <f aca="false">IF(D11&lt;&gt;0,IF(OR(E11=28,E11=29,E11=30,E11=31),K11/E11,K11/26),0)</f>
        <v>0</v>
      </c>
      <c r="T11" s="27"/>
      <c r="U11" s="23" t="n">
        <f aca="false">IF(M11="تأخير إلي 15 د",(P11)*10%,IF(M11="تأخير إلي 30 د",(P11)*25%,IF(M11="تأخير إلي 60 د",(P11)*75%,IF(M11="تأخير أكثر 60 د",P11,IF(M11="غياب بإذن رصيد",O11,IF(M11="غياب بإذن بدون رصيد",P11,IF(M11="غياب بدون إذن",(P11)*2,0)))))))</f>
        <v>0</v>
      </c>
      <c r="V11" s="23" t="n">
        <f aca="false">IF(D11&lt;&gt;0,SUM(P11+Q11+R11-S11-T11-U11),0)</f>
        <v>0</v>
      </c>
      <c r="W11" s="34"/>
    </row>
    <row r="12" s="30" customFormat="true" ht="19.5" hidden="false" customHeight="false" outlineLevel="0" collapsed="false">
      <c r="A12" s="17"/>
      <c r="B12" s="18" t="str">
        <f aca="false">IF(D12=0,"",(B11)+1)</f>
        <v/>
      </c>
      <c r="C12" s="18" t="str">
        <f aca="false">IF(D12=0,"",TEXT(D12,"dddd"))</f>
        <v/>
      </c>
      <c r="D12" s="19"/>
      <c r="E12" s="20" t="n">
        <f aca="false">VALUE(E11)</f>
        <v>0</v>
      </c>
      <c r="F12" s="31" t="str">
        <f aca="false">IF(D11&lt;&gt;0,VALUE(F11),"")</f>
        <v/>
      </c>
      <c r="G12" s="22"/>
      <c r="H12" s="22"/>
      <c r="I12" s="23" t="str">
        <f aca="false">IF(D12&lt;&gt;0,VALUE(I11),"")</f>
        <v/>
      </c>
      <c r="J12" s="23" t="str">
        <f aca="false">IF(D12&lt;&gt;0,VALUE(J11),"")</f>
        <v/>
      </c>
      <c r="K12" s="23" t="str">
        <f aca="false">IF(D12&lt;&gt;0,VALUE(K11),"")</f>
        <v/>
      </c>
      <c r="L12" s="32" t="str">
        <f aca="false">IF(D12&lt;&gt;0,IF(C12="الجمعة","عطلة رسمية",IF(AND(H12&lt;G12,H12&lt;&gt;0),(H12-G12)*60*24,IF(AND(H12&gt;=G12,H12&lt;&gt;0),(H12-G12)*60*24,"غياب"))),"")</f>
        <v/>
      </c>
      <c r="M12" s="33"/>
      <c r="N12" s="23" t="str">
        <f aca="false">IF(D12&lt;&gt;0,VALUE(N11),"")</f>
        <v/>
      </c>
      <c r="O12" s="23" t="str">
        <f aca="false">IF(D12&lt;&gt;0,VALUE(O11),"")</f>
        <v/>
      </c>
      <c r="P12" s="23" t="n">
        <f aca="false">IF(D12&lt;&gt;0,N12+O12,0)</f>
        <v>0</v>
      </c>
      <c r="Q12" s="27"/>
      <c r="R12" s="27"/>
      <c r="S12" s="27" t="n">
        <f aca="false">IF(D12&lt;&gt;0,IF(OR(E12=28,E12=29,E12=30,E12=31),K12/E12,K12/26),0)</f>
        <v>0</v>
      </c>
      <c r="T12" s="27"/>
      <c r="U12" s="23" t="n">
        <f aca="false">IF(M12="تأخير إلي 15 د",(P12)*10%,IF(M12="تأخير إلي 30 د",(P12)*25%,IF(M12="تأخير إلي 60 د",(P12)*75%,IF(M12="تأخير أكثر 60 د",P12,IF(M12="غياب بإذن رصيد",O12,IF(M12="غياب بإذن بدون رصيد",P12,IF(M12="غياب بدون إذن",(P12)*2,0)))))))</f>
        <v>0</v>
      </c>
      <c r="V12" s="23" t="n">
        <f aca="false">IF(D12&lt;&gt;0,SUM(P12+Q12+R12-S12-T12-U12),0)</f>
        <v>0</v>
      </c>
      <c r="W12" s="34"/>
    </row>
    <row r="13" s="30" customFormat="true" ht="19.5" hidden="false" customHeight="false" outlineLevel="0" collapsed="false">
      <c r="A13" s="17"/>
      <c r="B13" s="18" t="str">
        <f aca="false">IF(D13=0,"",(B12)+1)</f>
        <v/>
      </c>
      <c r="C13" s="18" t="str">
        <f aca="false">IF(D13=0,"",TEXT(D13,"dddd"))</f>
        <v/>
      </c>
      <c r="D13" s="19"/>
      <c r="E13" s="20" t="n">
        <f aca="false">VALUE(E12)</f>
        <v>0</v>
      </c>
      <c r="F13" s="31" t="str">
        <f aca="false">IF(D12&lt;&gt;0,VALUE(F12),"")</f>
        <v/>
      </c>
      <c r="G13" s="22"/>
      <c r="H13" s="22"/>
      <c r="I13" s="23" t="str">
        <f aca="false">IF(D13&lt;&gt;0,VALUE(I12),"")</f>
        <v/>
      </c>
      <c r="J13" s="23" t="str">
        <f aca="false">IF(D13&lt;&gt;0,VALUE(J12),"")</f>
        <v/>
      </c>
      <c r="K13" s="23" t="str">
        <f aca="false">IF(D13&lt;&gt;0,VALUE(K12),"")</f>
        <v/>
      </c>
      <c r="L13" s="32" t="str">
        <f aca="false">IF(D13&lt;&gt;0,IF(C13="الجمعة","عطلة رسمية",IF(AND(H13&lt;G13,H13&lt;&gt;0),(H13-G13)*60*24,IF(AND(H13&gt;=G13,H13&lt;&gt;0),(H13-G13)*60*24,"غياب"))),"")</f>
        <v/>
      </c>
      <c r="M13" s="33"/>
      <c r="N13" s="23" t="str">
        <f aca="false">IF(D13&lt;&gt;0,VALUE(N12),"")</f>
        <v/>
      </c>
      <c r="O13" s="23" t="str">
        <f aca="false">IF(D13&lt;&gt;0,VALUE(O12),"")</f>
        <v/>
      </c>
      <c r="P13" s="23" t="n">
        <f aca="false">IF(D13&lt;&gt;0,N13+O13,0)</f>
        <v>0</v>
      </c>
      <c r="Q13" s="27"/>
      <c r="R13" s="27"/>
      <c r="S13" s="27" t="n">
        <f aca="false">IF(D13&lt;&gt;0,IF(OR(E13=28,E13=29,E13=30,E13=31),K13/E13,K13/26),0)</f>
        <v>0</v>
      </c>
      <c r="T13" s="27"/>
      <c r="U13" s="23" t="n">
        <f aca="false">IF(M13="تأخير إلي 15 د",(P13)*10%,IF(M13="تأخير إلي 30 د",(P13)*25%,IF(M13="تأخير إلي 60 د",(P13)*75%,IF(M13="تأخير أكثر 60 د",P13,IF(M13="غياب بإذن رصيد",O13,IF(M13="غياب بإذن بدون رصيد",P13,IF(M13="غياب بدون إذن",(P13)*2,0)))))))</f>
        <v>0</v>
      </c>
      <c r="V13" s="23" t="n">
        <f aca="false">IF(D13&lt;&gt;0,SUM(P13+Q13+R13-S13-T13-U13),0)</f>
        <v>0</v>
      </c>
      <c r="W13" s="34"/>
    </row>
    <row r="14" s="30" customFormat="true" ht="19.5" hidden="false" customHeight="false" outlineLevel="0" collapsed="false">
      <c r="A14" s="17"/>
      <c r="B14" s="18" t="str">
        <f aca="false">IF(D14=0,"",(B13)+1)</f>
        <v/>
      </c>
      <c r="C14" s="18" t="str">
        <f aca="false">IF(D14=0,"",TEXT(D14,"dddd"))</f>
        <v/>
      </c>
      <c r="D14" s="19"/>
      <c r="E14" s="20" t="n">
        <f aca="false">VALUE(E13)</f>
        <v>0</v>
      </c>
      <c r="F14" s="31" t="str">
        <f aca="false">IF(D13&lt;&gt;0,VALUE(F13),"")</f>
        <v/>
      </c>
      <c r="G14" s="22"/>
      <c r="H14" s="22"/>
      <c r="I14" s="23" t="str">
        <f aca="false">IF(D14&lt;&gt;0,VALUE(I13),"")</f>
        <v/>
      </c>
      <c r="J14" s="23" t="str">
        <f aca="false">IF(D14&lt;&gt;0,VALUE(J13),"")</f>
        <v/>
      </c>
      <c r="K14" s="23" t="str">
        <f aca="false">IF(D14&lt;&gt;0,VALUE(K13),"")</f>
        <v/>
      </c>
      <c r="L14" s="32" t="str">
        <f aca="false">IF(D14&lt;&gt;0,IF(C14="الجمعة","عطلة رسمية",IF(AND(H14&lt;G14,H14&lt;&gt;0),(H14-G14)*60*24,IF(AND(H14&gt;=G14,H14&lt;&gt;0),(H14-G14)*60*24,"غياب"))),"")</f>
        <v/>
      </c>
      <c r="M14" s="33"/>
      <c r="N14" s="23" t="str">
        <f aca="false">IF(D14&lt;&gt;0,VALUE(N13),"")</f>
        <v/>
      </c>
      <c r="O14" s="23" t="str">
        <f aca="false">IF(D14&lt;&gt;0,VALUE(O13),"")</f>
        <v/>
      </c>
      <c r="P14" s="23" t="n">
        <f aca="false">IF(D14&lt;&gt;0,N14+O14,0)</f>
        <v>0</v>
      </c>
      <c r="Q14" s="27"/>
      <c r="R14" s="27"/>
      <c r="S14" s="27" t="n">
        <f aca="false">IF(D14&lt;&gt;0,IF(OR(E14=28,E14=29,E14=30,E14=31),K14/E14,K14/26),0)</f>
        <v>0</v>
      </c>
      <c r="T14" s="27"/>
      <c r="U14" s="23" t="n">
        <f aca="false">IF(M14="تأخير إلي 15 د",(P14)*10%,IF(M14="تأخير إلي 30 د",(P14)*25%,IF(M14="تأخير إلي 60 د",(P14)*75%,IF(M14="تأخير أكثر 60 د",P14,IF(M14="غياب بإذن رصيد",O14,IF(M14="غياب بإذن بدون رصيد",P14,IF(M14="غياب بدون إذن",(P14)*2,0)))))))</f>
        <v>0</v>
      </c>
      <c r="V14" s="23" t="n">
        <f aca="false">IF(D14&lt;&gt;0,SUM(P14+Q14+R14-S14-T14-U14),0)</f>
        <v>0</v>
      </c>
      <c r="W14" s="34"/>
    </row>
    <row r="15" s="30" customFormat="true" ht="19.5" hidden="false" customHeight="false" outlineLevel="0" collapsed="false">
      <c r="A15" s="17"/>
      <c r="B15" s="35" t="str">
        <f aca="false">IF(D15=0,"",(B14)+1)</f>
        <v/>
      </c>
      <c r="C15" s="35" t="str">
        <f aca="false">IF(D15=0,"",TEXT(D15,"dddd"))</f>
        <v/>
      </c>
      <c r="D15" s="36"/>
      <c r="E15" s="20" t="n">
        <f aca="false">VALUE(E14)</f>
        <v>0</v>
      </c>
      <c r="F15" s="37" t="str">
        <f aca="false">IF(D14&lt;&gt;0,VALUE(F14),"")</f>
        <v/>
      </c>
      <c r="G15" s="22"/>
      <c r="H15" s="38"/>
      <c r="I15" s="23" t="str">
        <f aca="false">IF(D15&lt;&gt;0,VALUE(I14),"")</f>
        <v/>
      </c>
      <c r="J15" s="23" t="str">
        <f aca="false">IF(D15&lt;&gt;0,VALUE(J14),"")</f>
        <v/>
      </c>
      <c r="K15" s="23" t="str">
        <f aca="false">IF(D15&lt;&gt;0,VALUE(K14),"")</f>
        <v/>
      </c>
      <c r="L15" s="39" t="str">
        <f aca="false">IF(D15&lt;&gt;0,IF(C15="الجمعة","عطلة رسمية",IF(AND(H15&lt;G15,H15&lt;&gt;0),(H15-G15)*60*24,IF(AND(H15&gt;=G15,H15&lt;&gt;0),(H15-G15)*60*24,"غياب"))),"")</f>
        <v/>
      </c>
      <c r="M15" s="33"/>
      <c r="N15" s="40" t="str">
        <f aca="false">IF(D15&lt;&gt;0,VALUE(N14),"")</f>
        <v/>
      </c>
      <c r="O15" s="40" t="str">
        <f aca="false">IF(D15&lt;&gt;0,VALUE(O14),"")</f>
        <v/>
      </c>
      <c r="P15" s="40" t="n">
        <f aca="false">IF(D15&lt;&gt;0,N15+O15,0)</f>
        <v>0</v>
      </c>
      <c r="Q15" s="27"/>
      <c r="R15" s="27"/>
      <c r="S15" s="41" t="n">
        <f aca="false">IF(D15&lt;&gt;0,IF(OR(E15=28,E15=29,E15=30,E15=31),K15/E15,K15/26),0)</f>
        <v>0</v>
      </c>
      <c r="T15" s="27"/>
      <c r="U15" s="40" t="n">
        <f aca="false">IF(M15="تأخير إلي 15 د",(P15)*10%,IF(M15="تأخير إلي 30 د",(P15)*25%,IF(M15="تأخير إلي 60 د",(P15)*75%,IF(M15="تأخير أكثر 60 د",P15,IF(M15="غياب بإذن رصيد",O15,IF(M15="غياب بإذن بدون رصيد",P15,IF(M15="غياب بدون إذن",(P15)*2,0)))))))</f>
        <v>0</v>
      </c>
      <c r="V15" s="40" t="n">
        <f aca="false">IF(D15&lt;&gt;0,SUM(P15+Q15+R15-S15-T15-U15),0)</f>
        <v>0</v>
      </c>
      <c r="W15" s="42"/>
    </row>
    <row r="16" s="30" customFormat="true" ht="19.5" hidden="false" customHeight="false" outlineLevel="0" collapsed="false">
      <c r="A16" s="17"/>
      <c r="B16" s="18" t="str">
        <f aca="false">IF(D16=0,"",(B15)+1)</f>
        <v/>
      </c>
      <c r="C16" s="18" t="str">
        <f aca="false">IF(D16=0,"",TEXT(D16,"dddd"))</f>
        <v/>
      </c>
      <c r="D16" s="19"/>
      <c r="E16" s="20" t="n">
        <f aca="false">VALUE(E15)</f>
        <v>0</v>
      </c>
      <c r="F16" s="31" t="str">
        <f aca="false">IF(D15&lt;&gt;0,VALUE(F15),"")</f>
        <v/>
      </c>
      <c r="G16" s="22"/>
      <c r="H16" s="22"/>
      <c r="I16" s="23" t="str">
        <f aca="false">IF(D16&lt;&gt;0,VALUE(I15),"")</f>
        <v/>
      </c>
      <c r="J16" s="23" t="str">
        <f aca="false">IF(D16&lt;&gt;0,VALUE(J15),"")</f>
        <v/>
      </c>
      <c r="K16" s="23" t="str">
        <f aca="false">IF(D16&lt;&gt;0,VALUE(K15),"")</f>
        <v/>
      </c>
      <c r="L16" s="32" t="str">
        <f aca="false">IF(D16&lt;&gt;0,IF(C16="الجمعة","عطلة رسمية",IF(AND(H16&lt;G16,H16&lt;&gt;0),(H16-G16)*60*24,IF(AND(H16&gt;=G16,H16&lt;&gt;0),(H16-G16)*60*24,"غياب"))),"")</f>
        <v/>
      </c>
      <c r="M16" s="33"/>
      <c r="N16" s="23" t="str">
        <f aca="false">IF(D16&lt;&gt;0,VALUE(N15),"")</f>
        <v/>
      </c>
      <c r="O16" s="23" t="str">
        <f aca="false">IF(D16&lt;&gt;0,VALUE(O15),"")</f>
        <v/>
      </c>
      <c r="P16" s="23" t="n">
        <f aca="false">IF(D16&lt;&gt;0,N16+O16,0)</f>
        <v>0</v>
      </c>
      <c r="Q16" s="27"/>
      <c r="R16" s="27"/>
      <c r="S16" s="27" t="n">
        <f aca="false">IF(D16&lt;&gt;0,IF(OR(E16=28,E16=29,E16=30,E16=31),K16/E16,K16/26),0)</f>
        <v>0</v>
      </c>
      <c r="T16" s="27"/>
      <c r="U16" s="23" t="n">
        <f aca="false">IF(M16="تأخير إلي 15 د",(P16)*10%,IF(M16="تأخير إلي 30 د",(P16)*25%,IF(M16="تأخير إلي 60 د",(P16)*75%,IF(M16="تأخير أكثر 60 د",P16,IF(M16="غياب بإذن رصيد",O16,IF(M16="غياب بإذن بدون رصيد",P16,IF(M16="غياب بدون إذن",(P16)*2,0)))))))</f>
        <v>0</v>
      </c>
      <c r="V16" s="23" t="n">
        <f aca="false">IF(D16&lt;&gt;0,SUM(P16+Q16+R16-S16-T16-U16),0)</f>
        <v>0</v>
      </c>
      <c r="W16" s="34"/>
    </row>
    <row r="17" customFormat="false" ht="19.5" hidden="false" customHeight="false" outlineLevel="0" collapsed="false">
      <c r="A17" s="17"/>
      <c r="B17" s="18" t="str">
        <f aca="false">IF(D17=0,"",(B16)+1)</f>
        <v/>
      </c>
      <c r="C17" s="18" t="str">
        <f aca="false">IF(D17=0,"",TEXT(D17,"dddd"))</f>
        <v/>
      </c>
      <c r="D17" s="19"/>
      <c r="E17" s="20" t="n">
        <f aca="false">VALUE(E16)</f>
        <v>0</v>
      </c>
      <c r="F17" s="31" t="str">
        <f aca="false">IF(D16&lt;&gt;0,VALUE(F16),"")</f>
        <v/>
      </c>
      <c r="G17" s="22"/>
      <c r="H17" s="22"/>
      <c r="I17" s="23" t="str">
        <f aca="false">IF(D17&lt;&gt;0,VALUE(I16),"")</f>
        <v/>
      </c>
      <c r="J17" s="23" t="str">
        <f aca="false">IF(D17&lt;&gt;0,VALUE(J16),"")</f>
        <v/>
      </c>
      <c r="K17" s="23" t="str">
        <f aca="false">IF(D17&lt;&gt;0,VALUE(K16),"")</f>
        <v/>
      </c>
      <c r="L17" s="32" t="str">
        <f aca="false">IF(D17&lt;&gt;0,IF(C17="الجمعة","عطلة رسمية",IF(AND(H17&lt;G17,H17&lt;&gt;0),(H17-G17)*60*24,IF(AND(H17&gt;=G17,H17&lt;&gt;0),(H17-G17)*60*24,"غياب"))),"")</f>
        <v/>
      </c>
      <c r="M17" s="33"/>
      <c r="N17" s="23" t="str">
        <f aca="false">IF(D17&lt;&gt;0,VALUE(N16),"")</f>
        <v/>
      </c>
      <c r="O17" s="23" t="str">
        <f aca="false">IF(D17&lt;&gt;0,VALUE(O16),"")</f>
        <v/>
      </c>
      <c r="P17" s="23" t="n">
        <f aca="false">IF(D17&lt;&gt;0,N17+O17,0)</f>
        <v>0</v>
      </c>
      <c r="Q17" s="27"/>
      <c r="R17" s="27"/>
      <c r="S17" s="27" t="n">
        <f aca="false">IF(D17&lt;&gt;0,IF(OR(E17=28,E17=29,E17=30,E17=31),K17/E17,K17/26),0)</f>
        <v>0</v>
      </c>
      <c r="T17" s="27"/>
      <c r="U17" s="23" t="n">
        <f aca="false">IF(M17="تأخير إلي 15 د",(P17)*10%,IF(M17="تأخير إلي 30 د",(P17)*25%,IF(M17="تأخير إلي 60 د",(P17)*75%,IF(M17="تأخير أكثر 60 د",P17,IF(M17="غياب بإذن رصيد",O17,IF(M17="غياب بإذن بدون رصيد",P17,IF(M17="غياب بدون إذن",(P17)*2,0)))))))</f>
        <v>0</v>
      </c>
      <c r="V17" s="23" t="n">
        <f aca="false">IF(D17&lt;&gt;0,SUM(P17+Q17+R17-S17-T17-U17),0)</f>
        <v>0</v>
      </c>
      <c r="W17" s="34"/>
    </row>
    <row r="18" customFormat="false" ht="19.5" hidden="false" customHeight="false" outlineLevel="0" collapsed="false">
      <c r="A18" s="17"/>
      <c r="B18" s="18" t="str">
        <f aca="false">IF(D18=0,"",(B17)+1)</f>
        <v/>
      </c>
      <c r="C18" s="18" t="str">
        <f aca="false">IF(D18=0,"",TEXT(D18,"dddd"))</f>
        <v/>
      </c>
      <c r="D18" s="19"/>
      <c r="E18" s="20" t="n">
        <f aca="false">VALUE(E17)</f>
        <v>0</v>
      </c>
      <c r="F18" s="31" t="str">
        <f aca="false">IF(D17&lt;&gt;0,VALUE(F17),"")</f>
        <v/>
      </c>
      <c r="G18" s="22"/>
      <c r="H18" s="22"/>
      <c r="I18" s="23" t="str">
        <f aca="false">IF(D18&lt;&gt;0,VALUE(I17),"")</f>
        <v/>
      </c>
      <c r="J18" s="23" t="str">
        <f aca="false">IF(D18&lt;&gt;0,VALUE(J17),"")</f>
        <v/>
      </c>
      <c r="K18" s="23" t="str">
        <f aca="false">IF(D18&lt;&gt;0,VALUE(K17),"")</f>
        <v/>
      </c>
      <c r="L18" s="32" t="str">
        <f aca="false">IF(D18&lt;&gt;0,IF(C18="الجمعة","عطلة رسمية",IF(AND(H18&lt;G18,H18&lt;&gt;0),(H18-G18)*60*24,IF(AND(H18&gt;=G18,H18&lt;&gt;0),(H18-G18)*60*24,"غياب"))),"")</f>
        <v/>
      </c>
      <c r="M18" s="33"/>
      <c r="N18" s="23" t="str">
        <f aca="false">IF(D18&lt;&gt;0,VALUE(N17),"")</f>
        <v/>
      </c>
      <c r="O18" s="23" t="str">
        <f aca="false">IF(D18&lt;&gt;0,VALUE(O17),"")</f>
        <v/>
      </c>
      <c r="P18" s="23" t="n">
        <f aca="false">IF(D18&lt;&gt;0,N18+O18,0)</f>
        <v>0</v>
      </c>
      <c r="Q18" s="27"/>
      <c r="R18" s="27"/>
      <c r="S18" s="27" t="n">
        <f aca="false">IF(D18&lt;&gt;0,IF(OR(E18=28,E18=29,E18=30,E18=31),K18/E18,K18/26),0)</f>
        <v>0</v>
      </c>
      <c r="T18" s="27"/>
      <c r="U18" s="23" t="n">
        <f aca="false">IF(M18="تأخير إلي 15 د",(P18)*10%,IF(M18="تأخير إلي 30 د",(P18)*25%,IF(M18="تأخير إلي 60 د",(P18)*75%,IF(M18="تأخير أكثر 60 د",P18,IF(M18="غياب بإذن رصيد",O18,IF(M18="غياب بإذن بدون رصيد",P18,IF(M18="غياب بدون إذن",(P18)*2,0)))))))</f>
        <v>0</v>
      </c>
      <c r="V18" s="23" t="n">
        <f aca="false">IF(D18&lt;&gt;0,SUM(P18+Q18+R18-S18-T18-U18),0)</f>
        <v>0</v>
      </c>
      <c r="W18" s="34"/>
    </row>
    <row r="19" customFormat="false" ht="19.5" hidden="false" customHeight="false" outlineLevel="0" collapsed="false">
      <c r="A19" s="17"/>
      <c r="B19" s="18" t="str">
        <f aca="false">IF(D19=0,"",(B18)+1)</f>
        <v/>
      </c>
      <c r="C19" s="18" t="str">
        <f aca="false">IF(D19=0,"",TEXT(D19,"dddd"))</f>
        <v/>
      </c>
      <c r="D19" s="19"/>
      <c r="E19" s="20" t="n">
        <f aca="false">VALUE(E18)</f>
        <v>0</v>
      </c>
      <c r="F19" s="31" t="str">
        <f aca="false">IF(D18&lt;&gt;0,VALUE(F18),"")</f>
        <v/>
      </c>
      <c r="G19" s="22"/>
      <c r="H19" s="22"/>
      <c r="I19" s="23" t="str">
        <f aca="false">IF(D19&lt;&gt;0,VALUE(I18),"")</f>
        <v/>
      </c>
      <c r="J19" s="23" t="str">
        <f aca="false">IF(D19&lt;&gt;0,VALUE(J18),"")</f>
        <v/>
      </c>
      <c r="K19" s="23" t="str">
        <f aca="false">IF(D19&lt;&gt;0,VALUE(K18),"")</f>
        <v/>
      </c>
      <c r="L19" s="32" t="str">
        <f aca="false">IF(D19&lt;&gt;0,IF(C19="الجمعة","عطلة رسمية",IF(AND(H19&lt;G19,H19&lt;&gt;0),(H19-G19)*60*24,IF(AND(H19&gt;=G19,H19&lt;&gt;0),(H19-G19)*60*24,"غياب"))),"")</f>
        <v/>
      </c>
      <c r="M19" s="33"/>
      <c r="N19" s="23" t="str">
        <f aca="false">IF(D19&lt;&gt;0,VALUE(N18),"")</f>
        <v/>
      </c>
      <c r="O19" s="23" t="str">
        <f aca="false">IF(D19&lt;&gt;0,VALUE(O18),"")</f>
        <v/>
      </c>
      <c r="P19" s="23" t="n">
        <f aca="false">IF(D19&lt;&gt;0,N19+O19,0)</f>
        <v>0</v>
      </c>
      <c r="Q19" s="27"/>
      <c r="R19" s="27"/>
      <c r="S19" s="27" t="n">
        <f aca="false">IF(D19&lt;&gt;0,IF(OR(E19=28,E19=29,E19=30,E19=31),K19/E19,K19/26),0)</f>
        <v>0</v>
      </c>
      <c r="T19" s="27"/>
      <c r="U19" s="23" t="n">
        <f aca="false">IF(M19="تأخير إلي 15 د",(P19)*10%,IF(M19="تأخير إلي 30 د",(P19)*25%,IF(M19="تأخير إلي 60 د",(P19)*75%,IF(M19="تأخير أكثر 60 د",P19,IF(M19="غياب بإذن رصيد",O19,IF(M19="غياب بإذن بدون رصيد",P19,IF(M19="غياب بدون إذن",(P19)*2,0)))))))</f>
        <v>0</v>
      </c>
      <c r="V19" s="23" t="n">
        <f aca="false">IF(D19&lt;&gt;0,SUM(P19+Q19+R19-S19-T19-U19),0)</f>
        <v>0</v>
      </c>
      <c r="W19" s="34"/>
    </row>
    <row r="20" customFormat="false" ht="19.5" hidden="false" customHeight="false" outlineLevel="0" collapsed="false">
      <c r="A20" s="17"/>
      <c r="B20" s="18" t="str">
        <f aca="false">IF(D20=0,"",(B19)+1)</f>
        <v/>
      </c>
      <c r="C20" s="18" t="str">
        <f aca="false">IF(D20=0,"",TEXT(D20,"dddd"))</f>
        <v/>
      </c>
      <c r="D20" s="19"/>
      <c r="E20" s="20" t="n">
        <f aca="false">VALUE(E19)</f>
        <v>0</v>
      </c>
      <c r="F20" s="31" t="str">
        <f aca="false">IF(D19&lt;&gt;0,VALUE(F19),"")</f>
        <v/>
      </c>
      <c r="G20" s="22"/>
      <c r="H20" s="22"/>
      <c r="I20" s="23" t="str">
        <f aca="false">IF(D20&lt;&gt;0,VALUE(I19),"")</f>
        <v/>
      </c>
      <c r="J20" s="23" t="str">
        <f aca="false">IF(D20&lt;&gt;0,VALUE(J19),"")</f>
        <v/>
      </c>
      <c r="K20" s="23" t="str">
        <f aca="false">IF(D20&lt;&gt;0,VALUE(K19),"")</f>
        <v/>
      </c>
      <c r="L20" s="32" t="str">
        <f aca="false">IF(D20&lt;&gt;0,IF(C20="الجمعة","عطلة رسمية",IF(AND(H20&lt;G20,H20&lt;&gt;0),(H20-G20)*60*24,IF(AND(H20&gt;=G20,H20&lt;&gt;0),(H20-G20)*60*24,"غياب"))),"")</f>
        <v/>
      </c>
      <c r="M20" s="33"/>
      <c r="N20" s="23" t="str">
        <f aca="false">IF(D20&lt;&gt;0,VALUE(N19),"")</f>
        <v/>
      </c>
      <c r="O20" s="23" t="str">
        <f aca="false">IF(D20&lt;&gt;0,VALUE(O19),"")</f>
        <v/>
      </c>
      <c r="P20" s="23" t="n">
        <f aca="false">IF(D20&lt;&gt;0,N20+O20,0)</f>
        <v>0</v>
      </c>
      <c r="Q20" s="27"/>
      <c r="R20" s="27"/>
      <c r="S20" s="27" t="n">
        <f aca="false">IF(D20&lt;&gt;0,IF(OR(E20=28,E20=29,E20=30,E20=31),K20/E20,K20/26),0)</f>
        <v>0</v>
      </c>
      <c r="T20" s="27"/>
      <c r="U20" s="23" t="n">
        <f aca="false">IF(M20="تأخير إلي 15 د",(P20)*10%,IF(M20="تأخير إلي 30 د",(P20)*25%,IF(M20="تأخير إلي 60 د",(P20)*75%,IF(M20="تأخير أكثر 60 د",P20,IF(M20="غياب بإذن رصيد",O20,IF(M20="غياب بإذن بدون رصيد",P20,IF(M20="غياب بدون إذن",(P20)*2,0)))))))</f>
        <v>0</v>
      </c>
      <c r="V20" s="23" t="n">
        <f aca="false">IF(D20&lt;&gt;0,SUM(P20+Q20+R20-S20-T20-U20),0)</f>
        <v>0</v>
      </c>
      <c r="W20" s="34"/>
    </row>
    <row r="21" customFormat="false" ht="19.5" hidden="false" customHeight="false" outlineLevel="0" collapsed="false">
      <c r="A21" s="17"/>
      <c r="B21" s="18" t="str">
        <f aca="false">IF(D21=0,"",(B20)+1)</f>
        <v/>
      </c>
      <c r="C21" s="18" t="str">
        <f aca="false">IF(D21=0,"",TEXT(D21,"dddd"))</f>
        <v/>
      </c>
      <c r="D21" s="19"/>
      <c r="E21" s="20" t="n">
        <f aca="false">VALUE(E20)</f>
        <v>0</v>
      </c>
      <c r="F21" s="31" t="str">
        <f aca="false">IF(D20&lt;&gt;0,VALUE(F20),"")</f>
        <v/>
      </c>
      <c r="G21" s="22"/>
      <c r="H21" s="22"/>
      <c r="I21" s="23" t="str">
        <f aca="false">IF(D21&lt;&gt;0,VALUE(I20),"")</f>
        <v/>
      </c>
      <c r="J21" s="23" t="str">
        <f aca="false">IF(D21&lt;&gt;0,VALUE(J20),"")</f>
        <v/>
      </c>
      <c r="K21" s="23" t="str">
        <f aca="false">IF(D21&lt;&gt;0,VALUE(K20),"")</f>
        <v/>
      </c>
      <c r="L21" s="32" t="str">
        <f aca="false">IF(D21&lt;&gt;0,IF(C21="الجمعة","عطلة رسمية",IF(AND(H21&lt;G21,H21&lt;&gt;0),(H21-G21)*60*24,IF(AND(H21&gt;=G21,H21&lt;&gt;0),(H21-G21)*60*24,"غياب"))),"")</f>
        <v/>
      </c>
      <c r="M21" s="33"/>
      <c r="N21" s="23" t="str">
        <f aca="false">IF(D21&lt;&gt;0,VALUE(N20),"")</f>
        <v/>
      </c>
      <c r="O21" s="23" t="str">
        <f aca="false">IF(D21&lt;&gt;0,VALUE(O20),"")</f>
        <v/>
      </c>
      <c r="P21" s="23" t="n">
        <f aca="false">IF(D21&lt;&gt;0,N21+O21,0)</f>
        <v>0</v>
      </c>
      <c r="Q21" s="27"/>
      <c r="R21" s="27"/>
      <c r="S21" s="27" t="n">
        <f aca="false">IF(D21&lt;&gt;0,IF(OR(E21=28,E21=29,E21=30,E21=31),K21/E21,K21/26),0)</f>
        <v>0</v>
      </c>
      <c r="T21" s="27"/>
      <c r="U21" s="23" t="n">
        <f aca="false">IF(M21="تأخير إلي 15 د",(P21)*10%,IF(M21="تأخير إلي 30 د",(P21)*25%,IF(M21="تأخير إلي 60 د",(P21)*75%,IF(M21="تأخير أكثر 60 د",P21,IF(M21="غياب بإذن رصيد",O21,IF(M21="غياب بإذن بدون رصيد",P21,IF(M21="غياب بدون إذن",(P21)*2,0)))))))</f>
        <v>0</v>
      </c>
      <c r="V21" s="23" t="n">
        <f aca="false">IF(D21&lt;&gt;0,SUM(P21+Q21+R21-S21-T21-U21),0)</f>
        <v>0</v>
      </c>
      <c r="W21" s="34"/>
    </row>
    <row r="22" customFormat="false" ht="19.5" hidden="false" customHeight="false" outlineLevel="0" collapsed="false">
      <c r="A22" s="17"/>
      <c r="B22" s="35" t="str">
        <f aca="false">IF(D22=0,"",(B21)+1)</f>
        <v/>
      </c>
      <c r="C22" s="35" t="str">
        <f aca="false">IF(D22=0,"",TEXT(D22,"dddd"))</f>
        <v/>
      </c>
      <c r="D22" s="36"/>
      <c r="E22" s="20" t="n">
        <f aca="false">VALUE(E21)</f>
        <v>0</v>
      </c>
      <c r="F22" s="37" t="str">
        <f aca="false">IF(D21&lt;&gt;0,VALUE(F21),"")</f>
        <v/>
      </c>
      <c r="G22" s="22"/>
      <c r="H22" s="38"/>
      <c r="I22" s="23" t="str">
        <f aca="false">IF(D22&lt;&gt;0,VALUE(I21),"")</f>
        <v/>
      </c>
      <c r="J22" s="23" t="str">
        <f aca="false">IF(D22&lt;&gt;0,VALUE(J21),"")</f>
        <v/>
      </c>
      <c r="K22" s="23" t="str">
        <f aca="false">IF(D22&lt;&gt;0,VALUE(K21),"")</f>
        <v/>
      </c>
      <c r="L22" s="39" t="str">
        <f aca="false">IF(D22&lt;&gt;0,IF(C22="الجمعة","عطلة رسمية",IF(AND(H22&lt;G22,H22&lt;&gt;0),(H22-G22)*60*24,IF(AND(H22&gt;=G22,H22&lt;&gt;0),(H22-G22)*60*24,"غياب"))),"")</f>
        <v/>
      </c>
      <c r="M22" s="33"/>
      <c r="N22" s="40" t="str">
        <f aca="false">IF(D22&lt;&gt;0,VALUE(N21),"")</f>
        <v/>
      </c>
      <c r="O22" s="40" t="str">
        <f aca="false">IF(D22&lt;&gt;0,VALUE(O21),"")</f>
        <v/>
      </c>
      <c r="P22" s="40" t="n">
        <f aca="false">IF(D22&lt;&gt;0,N22+O22,0)</f>
        <v>0</v>
      </c>
      <c r="Q22" s="27"/>
      <c r="R22" s="27"/>
      <c r="S22" s="41" t="n">
        <f aca="false">IF(D22&lt;&gt;0,IF(OR(E22=28,E22=29,E22=30,E22=31),K22/E22,K22/26),0)</f>
        <v>0</v>
      </c>
      <c r="T22" s="27"/>
      <c r="U22" s="40" t="n">
        <f aca="false">IF(M22="تأخير إلي 15 د",(P22)*10%,IF(M22="تأخير إلي 30 د",(P22)*25%,IF(M22="تأخير إلي 60 د",(P22)*75%,IF(M22="تأخير أكثر 60 د",P22,IF(M22="غياب بإذن رصيد",O22,IF(M22="غياب بإذن بدون رصيد",P22,IF(M22="غياب بدون إذن",(P22)*2,0)))))))</f>
        <v>0</v>
      </c>
      <c r="V22" s="40" t="n">
        <f aca="false">IF(D22&lt;&gt;0,SUM(P22+Q22+R22-S22-T22-U22),0)</f>
        <v>0</v>
      </c>
      <c r="W22" s="42"/>
    </row>
    <row r="23" customFormat="false" ht="19.5" hidden="false" customHeight="false" outlineLevel="0" collapsed="false">
      <c r="A23" s="17"/>
      <c r="B23" s="18" t="str">
        <f aca="false">IF(D23=0,"",(B22)+1)</f>
        <v/>
      </c>
      <c r="C23" s="18" t="str">
        <f aca="false">IF(D23=0,"",TEXT(D23,"dddd"))</f>
        <v/>
      </c>
      <c r="D23" s="19"/>
      <c r="E23" s="20" t="n">
        <f aca="false">VALUE(E22)</f>
        <v>0</v>
      </c>
      <c r="F23" s="31" t="str">
        <f aca="false">IF(D22&lt;&gt;0,VALUE(F22),"")</f>
        <v/>
      </c>
      <c r="G23" s="22"/>
      <c r="H23" s="22"/>
      <c r="I23" s="23" t="str">
        <f aca="false">IF(D23&lt;&gt;0,VALUE(I22),"")</f>
        <v/>
      </c>
      <c r="J23" s="23" t="str">
        <f aca="false">IF(D23&lt;&gt;0,VALUE(J22),"")</f>
        <v/>
      </c>
      <c r="K23" s="23" t="str">
        <f aca="false">IF(D23&lt;&gt;0,VALUE(K22),"")</f>
        <v/>
      </c>
      <c r="L23" s="32" t="str">
        <f aca="false">IF(D23&lt;&gt;0,IF(C23="الجمعة","عطلة رسمية",IF(AND(H23&lt;G23,H23&lt;&gt;0),(H23-G23)*60*24,IF(AND(H23&gt;=G23,H23&lt;&gt;0),(H23-G23)*60*24,"غياب"))),"")</f>
        <v/>
      </c>
      <c r="M23" s="33"/>
      <c r="N23" s="23" t="str">
        <f aca="false">IF(D23&lt;&gt;0,VALUE(N22),"")</f>
        <v/>
      </c>
      <c r="O23" s="23" t="str">
        <f aca="false">IF(D23&lt;&gt;0,VALUE(O22),"")</f>
        <v/>
      </c>
      <c r="P23" s="23" t="n">
        <f aca="false">IF(D23&lt;&gt;0,N23+O23,0)</f>
        <v>0</v>
      </c>
      <c r="Q23" s="27"/>
      <c r="R23" s="27"/>
      <c r="S23" s="27" t="n">
        <f aca="false">IF(D23&lt;&gt;0,IF(OR(E23=28,E23=29,E23=30,E23=31),K23/E23,K23/26),0)</f>
        <v>0</v>
      </c>
      <c r="T23" s="27"/>
      <c r="U23" s="23" t="n">
        <f aca="false">IF(M23="تأخير إلي 15 د",(P23)*10%,IF(M23="تأخير إلي 30 د",(P23)*25%,IF(M23="تأخير إلي 60 د",(P23)*75%,IF(M23="تأخير أكثر 60 د",P23,IF(M23="غياب بإذن رصيد",O23,IF(M23="غياب بإذن بدون رصيد",P23,IF(M23="غياب بدون إذن",(P23)*2,0)))))))</f>
        <v>0</v>
      </c>
      <c r="V23" s="23" t="n">
        <f aca="false">IF(D23&lt;&gt;0,SUM(P23+Q23+R23-S23-T23-U23),0)</f>
        <v>0</v>
      </c>
      <c r="W23" s="34"/>
    </row>
    <row r="24" customFormat="false" ht="19.5" hidden="false" customHeight="false" outlineLevel="0" collapsed="false">
      <c r="A24" s="17"/>
      <c r="B24" s="18" t="str">
        <f aca="false">IF(D24=0,"",(B23)+1)</f>
        <v/>
      </c>
      <c r="C24" s="18" t="str">
        <f aca="false">IF(D24=0,"",TEXT(D24,"dddd"))</f>
        <v/>
      </c>
      <c r="D24" s="19"/>
      <c r="E24" s="20" t="n">
        <f aca="false">VALUE(E23)</f>
        <v>0</v>
      </c>
      <c r="F24" s="31" t="str">
        <f aca="false">IF(D23&lt;&gt;0,VALUE(F23),"")</f>
        <v/>
      </c>
      <c r="G24" s="22"/>
      <c r="H24" s="22"/>
      <c r="I24" s="23" t="str">
        <f aca="false">IF(D24&lt;&gt;0,VALUE(I23),"")</f>
        <v/>
      </c>
      <c r="J24" s="23" t="str">
        <f aca="false">IF(D24&lt;&gt;0,VALUE(J23),"")</f>
        <v/>
      </c>
      <c r="K24" s="23" t="str">
        <f aca="false">IF(D24&lt;&gt;0,VALUE(K23),"")</f>
        <v/>
      </c>
      <c r="L24" s="32" t="str">
        <f aca="false">IF(D24&lt;&gt;0,IF(C24="الجمعة","عطلة رسمية",IF(AND(H24&lt;G24,H24&lt;&gt;0),(H24-G24)*60*24,IF(AND(H24&gt;=G24,H24&lt;&gt;0),(H24-G24)*60*24,"غياب"))),"")</f>
        <v/>
      </c>
      <c r="M24" s="33"/>
      <c r="N24" s="23" t="str">
        <f aca="false">IF(D24&lt;&gt;0,VALUE(N23),"")</f>
        <v/>
      </c>
      <c r="O24" s="23" t="str">
        <f aca="false">IF(D24&lt;&gt;0,VALUE(O23),"")</f>
        <v/>
      </c>
      <c r="P24" s="23" t="n">
        <f aca="false">IF(D24&lt;&gt;0,N24+O24,0)</f>
        <v>0</v>
      </c>
      <c r="Q24" s="27"/>
      <c r="R24" s="27"/>
      <c r="S24" s="27" t="n">
        <f aca="false">IF(D24&lt;&gt;0,IF(OR(E24=28,E24=29,E24=30,E24=31),K24/E24,K24/26),0)</f>
        <v>0</v>
      </c>
      <c r="T24" s="27"/>
      <c r="U24" s="23" t="n">
        <f aca="false">IF(M24="تأخير إلي 15 د",(P24)*10%,IF(M24="تأخير إلي 30 د",(P24)*25%,IF(M24="تأخير إلي 60 د",(P24)*75%,IF(M24="تأخير أكثر 60 د",P24,IF(M24="غياب بإذن رصيد",O24,IF(M24="غياب بإذن بدون رصيد",P24,IF(M24="غياب بدون إذن",(P24)*2,0)))))))</f>
        <v>0</v>
      </c>
      <c r="V24" s="23" t="n">
        <f aca="false">IF(D24&lt;&gt;0,SUM(P24+Q24+R24-S24-T24-U24),0)</f>
        <v>0</v>
      </c>
      <c r="W24" s="34"/>
    </row>
    <row r="25" customFormat="false" ht="19.5" hidden="false" customHeight="false" outlineLevel="0" collapsed="false">
      <c r="A25" s="17"/>
      <c r="B25" s="18" t="str">
        <f aca="false">IF(D25=0,"",(B24)+1)</f>
        <v/>
      </c>
      <c r="C25" s="18" t="str">
        <f aca="false">IF(D25=0,"",TEXT(D25,"dddd"))</f>
        <v/>
      </c>
      <c r="D25" s="19"/>
      <c r="E25" s="20" t="n">
        <f aca="false">VALUE(E24)</f>
        <v>0</v>
      </c>
      <c r="F25" s="31" t="str">
        <f aca="false">IF(D24&lt;&gt;0,VALUE(F24),"")</f>
        <v/>
      </c>
      <c r="G25" s="22"/>
      <c r="H25" s="22"/>
      <c r="I25" s="23" t="str">
        <f aca="false">IF(D25&lt;&gt;0,VALUE(I24),"")</f>
        <v/>
      </c>
      <c r="J25" s="23" t="str">
        <f aca="false">IF(D25&lt;&gt;0,VALUE(J24),"")</f>
        <v/>
      </c>
      <c r="K25" s="23" t="str">
        <f aca="false">IF(D25&lt;&gt;0,VALUE(K24),"")</f>
        <v/>
      </c>
      <c r="L25" s="32" t="str">
        <f aca="false">IF(D25&lt;&gt;0,IF(C25="الجمعة","عطلة رسمية",IF(AND(H25&lt;G25,H25&lt;&gt;0),(H25-G25)*60*24,IF(AND(H25&gt;=G25,H25&lt;&gt;0),(H25-G25)*60*24,"غياب"))),"")</f>
        <v/>
      </c>
      <c r="M25" s="33"/>
      <c r="N25" s="23" t="str">
        <f aca="false">IF(D25&lt;&gt;0,VALUE(N24),"")</f>
        <v/>
      </c>
      <c r="O25" s="23" t="str">
        <f aca="false">IF(D25&lt;&gt;0,VALUE(O24),"")</f>
        <v/>
      </c>
      <c r="P25" s="23" t="n">
        <f aca="false">IF(D25&lt;&gt;0,N25+O25,0)</f>
        <v>0</v>
      </c>
      <c r="Q25" s="27"/>
      <c r="R25" s="27"/>
      <c r="S25" s="27" t="n">
        <f aca="false">IF(D25&lt;&gt;0,IF(OR(E25=28,E25=29,E25=30,E25=31),K25/E25,K25/26),0)</f>
        <v>0</v>
      </c>
      <c r="T25" s="27"/>
      <c r="U25" s="23" t="n">
        <f aca="false">IF(M25="تأخير إلي 15 د",(P25)*10%,IF(M25="تأخير إلي 30 د",(P25)*25%,IF(M25="تأخير إلي 60 د",(P25)*75%,IF(M25="تأخير أكثر 60 د",P25,IF(M25="غياب بإذن رصيد",O25,IF(M25="غياب بإذن بدون رصيد",P25,IF(M25="غياب بدون إذن",(P25)*2,0)))))))</f>
        <v>0</v>
      </c>
      <c r="V25" s="23" t="n">
        <f aca="false">IF(D25&lt;&gt;0,SUM(P25+Q25+R25-S25-T25-U25),0)</f>
        <v>0</v>
      </c>
      <c r="W25" s="34"/>
    </row>
    <row r="26" customFormat="false" ht="19.5" hidden="false" customHeight="false" outlineLevel="0" collapsed="false">
      <c r="A26" s="17"/>
      <c r="B26" s="18" t="str">
        <f aca="false">IF(D26=0,"",(B25)+1)</f>
        <v/>
      </c>
      <c r="C26" s="18" t="str">
        <f aca="false">IF(D26=0,"",TEXT(D26,"dddd"))</f>
        <v/>
      </c>
      <c r="D26" s="19"/>
      <c r="E26" s="20" t="n">
        <f aca="false">VALUE(E25)</f>
        <v>0</v>
      </c>
      <c r="F26" s="31" t="str">
        <f aca="false">IF(D25&lt;&gt;0,VALUE(F25),"")</f>
        <v/>
      </c>
      <c r="G26" s="22"/>
      <c r="H26" s="22"/>
      <c r="I26" s="23" t="str">
        <f aca="false">IF(D26&lt;&gt;0,VALUE(I25),"")</f>
        <v/>
      </c>
      <c r="J26" s="23" t="str">
        <f aca="false">IF(D26&lt;&gt;0,VALUE(J25),"")</f>
        <v/>
      </c>
      <c r="K26" s="23" t="str">
        <f aca="false">IF(D26&lt;&gt;0,VALUE(K25),"")</f>
        <v/>
      </c>
      <c r="L26" s="32" t="str">
        <f aca="false">IF(D26&lt;&gt;0,IF(C26="الجمعة","عطلة رسمية",IF(AND(H26&lt;G26,H26&lt;&gt;0),(H26-G26)*60*24,IF(AND(H26&gt;=G26,H26&lt;&gt;0),(H26-G26)*60*24,"غياب"))),"")</f>
        <v/>
      </c>
      <c r="M26" s="33"/>
      <c r="N26" s="23" t="str">
        <f aca="false">IF(D26&lt;&gt;0,VALUE(N25),"")</f>
        <v/>
      </c>
      <c r="O26" s="23" t="str">
        <f aca="false">IF(D26&lt;&gt;0,VALUE(O25),"")</f>
        <v/>
      </c>
      <c r="P26" s="23" t="n">
        <f aca="false">IF(D26&lt;&gt;0,N26+O26,0)</f>
        <v>0</v>
      </c>
      <c r="Q26" s="27"/>
      <c r="R26" s="27"/>
      <c r="S26" s="27" t="n">
        <f aca="false">IF(D26&lt;&gt;0,IF(OR(E26=28,E26=29,E26=30,E26=31),K26/E26,K26/26),0)</f>
        <v>0</v>
      </c>
      <c r="T26" s="27"/>
      <c r="U26" s="23" t="n">
        <f aca="false">IF(M26="تأخير إلي 15 د",(P26)*10%,IF(M26="تأخير إلي 30 د",(P26)*25%,IF(M26="تأخير إلي 60 د",(P26)*75%,IF(M26="تأخير أكثر 60 د",P26,IF(M26="غياب بإذن رصيد",O26,IF(M26="غياب بإذن بدون رصيد",P26,IF(M26="غياب بدون إذن",(P26)*2,0)))))))</f>
        <v>0</v>
      </c>
      <c r="V26" s="23" t="n">
        <f aca="false">IF(D26&lt;&gt;0,SUM(P26+Q26+R26-S26-T26-U26),0)</f>
        <v>0</v>
      </c>
      <c r="W26" s="34"/>
    </row>
    <row r="27" customFormat="false" ht="19.5" hidden="false" customHeight="false" outlineLevel="0" collapsed="false">
      <c r="A27" s="17"/>
      <c r="B27" s="18" t="str">
        <f aca="false">IF(D27=0,"",(B26)+1)</f>
        <v/>
      </c>
      <c r="C27" s="18" t="str">
        <f aca="false">IF(D27=0,"",TEXT(D27,"dddd"))</f>
        <v/>
      </c>
      <c r="D27" s="19"/>
      <c r="E27" s="20" t="n">
        <f aca="false">VALUE(E26)</f>
        <v>0</v>
      </c>
      <c r="F27" s="31" t="str">
        <f aca="false">IF(D26&lt;&gt;0,VALUE(F26),"")</f>
        <v/>
      </c>
      <c r="G27" s="22"/>
      <c r="H27" s="22"/>
      <c r="I27" s="23" t="str">
        <f aca="false">IF(D27&lt;&gt;0,VALUE(I26),"")</f>
        <v/>
      </c>
      <c r="J27" s="23" t="str">
        <f aca="false">IF(D27&lt;&gt;0,VALUE(J26),"")</f>
        <v/>
      </c>
      <c r="K27" s="23" t="str">
        <f aca="false">IF(D27&lt;&gt;0,VALUE(K26),"")</f>
        <v/>
      </c>
      <c r="L27" s="32" t="str">
        <f aca="false">IF(D27&lt;&gt;0,IF(C27="الجمعة","عطلة رسمية",IF(AND(H27&lt;G27,H27&lt;&gt;0),(H27-G27)*60*24,IF(AND(H27&gt;=G27,H27&lt;&gt;0),(H27-G27)*60*24,"غياب"))),"")</f>
        <v/>
      </c>
      <c r="M27" s="33"/>
      <c r="N27" s="23" t="str">
        <f aca="false">IF(D27&lt;&gt;0,VALUE(N26),"")</f>
        <v/>
      </c>
      <c r="O27" s="23" t="str">
        <f aca="false">IF(D27&lt;&gt;0,VALUE(O26),"")</f>
        <v/>
      </c>
      <c r="P27" s="23" t="n">
        <f aca="false">IF(D27&lt;&gt;0,N27+O27,0)</f>
        <v>0</v>
      </c>
      <c r="Q27" s="27"/>
      <c r="R27" s="27"/>
      <c r="S27" s="27" t="n">
        <f aca="false">IF(D27&lt;&gt;0,IF(OR(E27=28,E27=29,E27=30,E27=31),K27/E27,K27/26),0)</f>
        <v>0</v>
      </c>
      <c r="T27" s="27"/>
      <c r="U27" s="23" t="n">
        <f aca="false">IF(M27="تأخير إلي 15 د",(P27)*10%,IF(M27="تأخير إلي 30 د",(P27)*25%,IF(M27="تأخير إلي 60 د",(P27)*75%,IF(M27="تأخير أكثر 60 د",P27,IF(M27="غياب بإذن رصيد",O27,IF(M27="غياب بإذن بدون رصيد",P27,IF(M27="غياب بدون إذن",(P27)*2,0)))))))</f>
        <v>0</v>
      </c>
      <c r="V27" s="23" t="n">
        <f aca="false">IF(D27&lt;&gt;0,SUM(P27+Q27+R27-S27-T27-U27),0)</f>
        <v>0</v>
      </c>
      <c r="W27" s="34"/>
    </row>
    <row r="28" customFormat="false" ht="19.5" hidden="false" customHeight="false" outlineLevel="0" collapsed="false">
      <c r="A28" s="17"/>
      <c r="B28" s="18" t="str">
        <f aca="false">IF(D28=0,"",(B27)+1)</f>
        <v/>
      </c>
      <c r="C28" s="18" t="str">
        <f aca="false">IF(D28=0,"",TEXT(D28,"dddd"))</f>
        <v/>
      </c>
      <c r="D28" s="19"/>
      <c r="E28" s="20" t="n">
        <f aca="false">VALUE(E27)</f>
        <v>0</v>
      </c>
      <c r="F28" s="31" t="str">
        <f aca="false">IF(D27&lt;&gt;0,VALUE(F27),"")</f>
        <v/>
      </c>
      <c r="G28" s="22"/>
      <c r="H28" s="22"/>
      <c r="I28" s="23" t="str">
        <f aca="false">IF(D28&lt;&gt;0,VALUE(I27),"")</f>
        <v/>
      </c>
      <c r="J28" s="23" t="str">
        <f aca="false">IF(D28&lt;&gt;0,VALUE(J27),"")</f>
        <v/>
      </c>
      <c r="K28" s="23" t="str">
        <f aca="false">IF(D28&lt;&gt;0,VALUE(K27),"")</f>
        <v/>
      </c>
      <c r="L28" s="32" t="str">
        <f aca="false">IF(D28&lt;&gt;0,IF(C28="الجمعة","عطلة رسمية",IF(AND(H28&lt;G28,H28&lt;&gt;0),(H28-G28)*60*24,IF(AND(H28&gt;=G28,H28&lt;&gt;0),(H28-G28)*60*24,"غياب"))),"")</f>
        <v/>
      </c>
      <c r="M28" s="33"/>
      <c r="N28" s="23" t="str">
        <f aca="false">IF(D28&lt;&gt;0,VALUE(N27),"")</f>
        <v/>
      </c>
      <c r="O28" s="23" t="str">
        <f aca="false">IF(D28&lt;&gt;0,VALUE(O27),"")</f>
        <v/>
      </c>
      <c r="P28" s="23" t="n">
        <f aca="false">IF(D28&lt;&gt;0,N28+O28,0)</f>
        <v>0</v>
      </c>
      <c r="Q28" s="27"/>
      <c r="R28" s="27"/>
      <c r="S28" s="27" t="n">
        <f aca="false">IF(D28&lt;&gt;0,IF(OR(E28=28,E28=29,E28=30,E28=31),K28/E28,K28/26),0)</f>
        <v>0</v>
      </c>
      <c r="T28" s="27"/>
      <c r="U28" s="23" t="n">
        <f aca="false">IF(M28="تأخير إلي 15 د",(P28)*10%,IF(M28="تأخير إلي 30 د",(P28)*25%,IF(M28="تأخير إلي 60 د",(P28)*75%,IF(M28="تأخير أكثر 60 د",P28,IF(M28="غياب بإذن رصيد",O28,IF(M28="غياب بإذن بدون رصيد",P28,IF(M28="غياب بدون إذن",(P28)*2,0)))))))</f>
        <v>0</v>
      </c>
      <c r="V28" s="23" t="n">
        <f aca="false">IF(D28&lt;&gt;0,SUM(P28+Q28+R28-S28-T28-U28),0)</f>
        <v>0</v>
      </c>
      <c r="W28" s="34"/>
    </row>
    <row r="29" customFormat="false" ht="19.5" hidden="false" customHeight="false" outlineLevel="0" collapsed="false">
      <c r="A29" s="17"/>
      <c r="B29" s="18" t="str">
        <f aca="false">IF(D29=0,"",(B28)+1)</f>
        <v/>
      </c>
      <c r="C29" s="35" t="str">
        <f aca="false">IF(D29=0,"",TEXT(D29,"dddd"))</f>
        <v/>
      </c>
      <c r="D29" s="19"/>
      <c r="E29" s="20" t="n">
        <f aca="false">VALUE(E28)</f>
        <v>0</v>
      </c>
      <c r="F29" s="31" t="str">
        <f aca="false">IF(D28&lt;&gt;0,VALUE(F28),"")</f>
        <v/>
      </c>
      <c r="G29" s="22"/>
      <c r="H29" s="38"/>
      <c r="I29" s="23" t="str">
        <f aca="false">IF(D29&lt;&gt;0,VALUE(I28),"")</f>
        <v/>
      </c>
      <c r="J29" s="23" t="str">
        <f aca="false">IF(D29&lt;&gt;0,VALUE(J28),"")</f>
        <v/>
      </c>
      <c r="K29" s="23" t="str">
        <f aca="false">IF(D29&lt;&gt;0,VALUE(K28),"")</f>
        <v/>
      </c>
      <c r="L29" s="43" t="str">
        <f aca="false">IF(D29&lt;&gt;0,IF(C29="الجمعة","عطلة رسمية",IF(AND(H29&lt;G29,H29&lt;&gt;0),(H29-G29)*60*24,IF(AND(H29&gt;=G29,H29&lt;&gt;0),(H29-G29)*60*24,"غياب"))),"")</f>
        <v/>
      </c>
      <c r="M29" s="33"/>
      <c r="N29" s="23" t="str">
        <f aca="false">IF(D29&lt;&gt;0,VALUE(N28),"")</f>
        <v/>
      </c>
      <c r="O29" s="23" t="str">
        <f aca="false">IF(D29&lt;&gt;0,VALUE(O28),"")</f>
        <v/>
      </c>
      <c r="P29" s="40" t="n">
        <f aca="false">IF(D29&lt;&gt;0,N29+O29,0)</f>
        <v>0</v>
      </c>
      <c r="Q29" s="27"/>
      <c r="R29" s="27"/>
      <c r="S29" s="41" t="n">
        <f aca="false">IF(D29&lt;&gt;0,IF(OR(E29=28,E29=29,E29=30,E29=31),K29/E29,K29/26),0)</f>
        <v>0</v>
      </c>
      <c r="T29" s="27"/>
      <c r="U29" s="23" t="n">
        <f aca="false">IF(M29="تأخير إلي 15 د",(P29)*10%,IF(M29="تأخير إلي 30 د",(P29)*25%,IF(M29="تأخير إلي 60 د",(P29)*75%,IF(M29="تأخير أكثر 60 د",P29,IF(M29="غياب بإذن رصيد",O29,IF(M29="غياب بإذن بدون رصيد",P29,IF(M29="غياب بدون إذن",(P29)*2,0)))))))</f>
        <v>0</v>
      </c>
      <c r="V29" s="23" t="n">
        <f aca="false">IF(D29&lt;&gt;0,SUM(P29+Q29+R29-S29-T29-U29),0)</f>
        <v>0</v>
      </c>
      <c r="W29" s="41"/>
    </row>
    <row r="30" customFormat="false" ht="19.5" hidden="false" customHeight="false" outlineLevel="0" collapsed="false">
      <c r="A30" s="17"/>
      <c r="B30" s="18" t="str">
        <f aca="false">IF(D30=0,"",(B29)+1)</f>
        <v/>
      </c>
      <c r="C30" s="18" t="str">
        <f aca="false">IF(D30=0,"",TEXT(D30,"dddd"))</f>
        <v/>
      </c>
      <c r="D30" s="19"/>
      <c r="E30" s="20" t="n">
        <f aca="false">VALUE(E29)</f>
        <v>0</v>
      </c>
      <c r="F30" s="31" t="str">
        <f aca="false">IF(D29&lt;&gt;0,VALUE(F29),"")</f>
        <v/>
      </c>
      <c r="G30" s="22"/>
      <c r="H30" s="38"/>
      <c r="I30" s="23" t="str">
        <f aca="false">IF(D30&lt;&gt;0,VALUE(I29),"")</f>
        <v/>
      </c>
      <c r="J30" s="23" t="str">
        <f aca="false">IF(D30&lt;&gt;0,VALUE(J29),"")</f>
        <v/>
      </c>
      <c r="K30" s="23" t="str">
        <f aca="false">IF(D30&lt;&gt;0,VALUE(K29),"")</f>
        <v/>
      </c>
      <c r="L30" s="32" t="str">
        <f aca="false">IF(D30&lt;&gt;0,IF(C30="الجمعة","عطلة رسمية",IF(AND(H30&lt;G30,H30&lt;&gt;0),(H30-G30)*60*24,IF(AND(H30&gt;=G30,H30&lt;&gt;0),(H30-G30)*60*24,"غياب"))),"")</f>
        <v/>
      </c>
      <c r="M30" s="33"/>
      <c r="N30" s="23" t="str">
        <f aca="false">IF(D30&lt;&gt;0,VALUE(N29),"")</f>
        <v/>
      </c>
      <c r="O30" s="23" t="str">
        <f aca="false">IF(D30&lt;&gt;0,VALUE(O29),"")</f>
        <v/>
      </c>
      <c r="P30" s="23" t="n">
        <f aca="false">IF(D30&lt;&gt;0,N30+O30,0)</f>
        <v>0</v>
      </c>
      <c r="Q30" s="27"/>
      <c r="R30" s="27"/>
      <c r="S30" s="27" t="n">
        <f aca="false">IF(D30&lt;&gt;0,IF(OR(E30=28,E30=29,E30=30,E30=31),K30/E30,K30/26),0)</f>
        <v>0</v>
      </c>
      <c r="T30" s="27"/>
      <c r="U30" s="23" t="n">
        <f aca="false">IF(M30="تأخير إلي 15 د",(P30)*10%,IF(M30="تأخير إلي 30 د",(P30)*25%,IF(M30="تأخير إلي 60 د",(P30)*75%,IF(M30="تأخير أكثر 60 د",P30,IF(M30="غياب بإذن رصيد",O30,IF(M30="غياب بإذن بدون رصيد",P30,IF(M30="غياب بدون إذن",(P30)*2,0)))))))</f>
        <v>0</v>
      </c>
      <c r="V30" s="23" t="n">
        <f aca="false">IF(D30&lt;&gt;0,SUM(P30+Q30+R30-S30-T30-U30),0)</f>
        <v>0</v>
      </c>
      <c r="W30" s="34"/>
    </row>
    <row r="31" customFormat="false" ht="19.5" hidden="false" customHeight="false" outlineLevel="0" collapsed="false">
      <c r="A31" s="17"/>
      <c r="B31" s="18" t="str">
        <f aca="false">IF(D31=0,"",(B30)+1)</f>
        <v/>
      </c>
      <c r="C31" s="18" t="str">
        <f aca="false">IF(D31=0,"",TEXT(D31,"dddd"))</f>
        <v/>
      </c>
      <c r="D31" s="19"/>
      <c r="E31" s="20" t="n">
        <f aca="false">VALUE(E30)</f>
        <v>0</v>
      </c>
      <c r="F31" s="31" t="str">
        <f aca="false">IF(D30&lt;&gt;0,VALUE(F30),"")</f>
        <v/>
      </c>
      <c r="G31" s="22"/>
      <c r="H31" s="22"/>
      <c r="I31" s="23" t="str">
        <f aca="false">IF(D31&lt;&gt;0,VALUE(I30),"")</f>
        <v/>
      </c>
      <c r="J31" s="23" t="str">
        <f aca="false">IF(D31&lt;&gt;0,VALUE(J30),"")</f>
        <v/>
      </c>
      <c r="K31" s="23" t="str">
        <f aca="false">IF(D31&lt;&gt;0,VALUE(K30),"")</f>
        <v/>
      </c>
      <c r="L31" s="32" t="str">
        <f aca="false">IF(D31&lt;&gt;0,IF(C31="الجمعة","عطلة رسمية",IF(AND(H31&lt;G31,H31&lt;&gt;0),(H31-G31)*60*24,IF(AND(H31&gt;=G31,H31&lt;&gt;0),(H31-G31)*60*24,"غياب"))),"")</f>
        <v/>
      </c>
      <c r="M31" s="33"/>
      <c r="N31" s="23" t="str">
        <f aca="false">IF(D31&lt;&gt;0,VALUE(N30),"")</f>
        <v/>
      </c>
      <c r="O31" s="23" t="str">
        <f aca="false">IF(D31&lt;&gt;0,VALUE(O30),"")</f>
        <v/>
      </c>
      <c r="P31" s="23" t="n">
        <f aca="false">IF(D31&lt;&gt;0,N31+O31,0)</f>
        <v>0</v>
      </c>
      <c r="Q31" s="27"/>
      <c r="R31" s="27"/>
      <c r="S31" s="27" t="n">
        <f aca="false">IF(D31&lt;&gt;0,IF(OR(E31=28,E31=29,E31=30,E31=31),K31/E31,K31/26),0)</f>
        <v>0</v>
      </c>
      <c r="T31" s="27"/>
      <c r="U31" s="23" t="n">
        <f aca="false">IF(M31="تأخير إلي 15 د",(P31)*10%,IF(M31="تأخير إلي 30 د",(P31)*25%,IF(M31="تأخير إلي 60 د",(P31)*75%,IF(M31="تأخير أكثر 60 د",P31,IF(M31="غياب بإذن رصيد",O31,IF(M31="غياب بإذن بدون رصيد",P31,IF(M31="غياب بدون إذن",(P31)*2,0)))))))</f>
        <v>0</v>
      </c>
      <c r="V31" s="23" t="n">
        <f aca="false">IF(D31&lt;&gt;0,SUM(P31+Q31+R31-S31-T31-U31),0)</f>
        <v>0</v>
      </c>
      <c r="W31" s="34"/>
    </row>
    <row r="32" customFormat="false" ht="20.25" hidden="false" customHeight="false" outlineLevel="0" collapsed="false">
      <c r="A32" s="17"/>
      <c r="B32" s="18" t="str">
        <f aca="false">IF(D32=0,"",(B31)+1)</f>
        <v/>
      </c>
      <c r="C32" s="18" t="str">
        <f aca="false">IF(D32=0,"",TEXT(D32,"dddd"))</f>
        <v/>
      </c>
      <c r="D32" s="19"/>
      <c r="E32" s="20" t="n">
        <f aca="false">VALUE(E31)</f>
        <v>0</v>
      </c>
      <c r="F32" s="31" t="str">
        <f aca="false">IF(D31&lt;&gt;0,VALUE(F31),"")</f>
        <v/>
      </c>
      <c r="G32" s="22"/>
      <c r="H32" s="22"/>
      <c r="I32" s="23" t="str">
        <f aca="false">IF(D32&lt;&gt;0,VALUE(I31),"")</f>
        <v/>
      </c>
      <c r="J32" s="23" t="str">
        <f aca="false">IF(D32&lt;&gt;0,VALUE(J31),"")</f>
        <v/>
      </c>
      <c r="K32" s="23" t="str">
        <f aca="false">IF(D32&lt;&gt;0,VALUE(K31),"")</f>
        <v/>
      </c>
      <c r="L32" s="32" t="str">
        <f aca="false">IF(D32&lt;&gt;0,IF(C32="الجمعة","عطلة رسمية",IF(AND(H32&lt;G32,H32&lt;&gt;0),(H32-G32)*60*24,IF(AND(H32&gt;=G32,H32&lt;&gt;0),(H32-G32)*60*24,"غياب"))),"")</f>
        <v/>
      </c>
      <c r="M32" s="33"/>
      <c r="N32" s="23" t="str">
        <f aca="false">IF(D32&lt;&gt;0,VALUE(N31),"")</f>
        <v/>
      </c>
      <c r="O32" s="23" t="str">
        <f aca="false">IF(D32&lt;&gt;0,VALUE(O31),"")</f>
        <v/>
      </c>
      <c r="P32" s="23" t="n">
        <f aca="false">IF(D32&lt;&gt;0,N32+O32,0)</f>
        <v>0</v>
      </c>
      <c r="Q32" s="27"/>
      <c r="R32" s="27"/>
      <c r="S32" s="27" t="n">
        <f aca="false">IF(D32&lt;&gt;0,IF(OR(E32=28,E32=29,E32=30,E32=31),K32/E32,K32/26),0)</f>
        <v>0</v>
      </c>
      <c r="T32" s="27"/>
      <c r="U32" s="23" t="n">
        <f aca="false">IF(M32="تأخير إلي 15 د",(P32)*10%,IF(M32="تأخير إلي 30 د",(P32)*25%,IF(M32="تأخير إلي 60 د",(P32)*75%,IF(M32="تأخير أكثر 60 د",P32,IF(M32="غياب بإذن رصيد",O32,IF(M32="غياب بإذن بدون رصيد",P32,IF(M32="غياب بدون إذن",(P32)*2,0)))))))</f>
        <v>0</v>
      </c>
      <c r="V32" s="23" t="n">
        <f aca="false">IF(D32&lt;&gt;0,SUM(P32+Q32+R32-S32-T32-U32),0)</f>
        <v>0</v>
      </c>
      <c r="W32" s="34"/>
    </row>
    <row r="33" customFormat="false" ht="21" hidden="false" customHeight="false" outlineLevel="0" collapsed="false">
      <c r="A33" s="44"/>
      <c r="B33" s="44"/>
      <c r="C33" s="44"/>
      <c r="D33" s="45"/>
      <c r="E33" s="45"/>
      <c r="F33" s="45"/>
      <c r="G33" s="46"/>
      <c r="H33" s="46"/>
      <c r="I33" s="45"/>
      <c r="J33" s="45"/>
      <c r="K33" s="45"/>
      <c r="L33" s="47"/>
      <c r="M33" s="48"/>
      <c r="N33" s="49"/>
      <c r="O33" s="49"/>
      <c r="P33" s="49"/>
      <c r="Q33" s="49"/>
      <c r="R33" s="49"/>
      <c r="S33" s="49"/>
      <c r="T33" s="49"/>
      <c r="U33" s="50"/>
      <c r="V33" s="50"/>
      <c r="W33" s="51"/>
    </row>
    <row r="34" customFormat="false" ht="20.25" hidden="false" customHeight="false" outlineLevel="0" collapsed="false">
      <c r="A34" s="52"/>
      <c r="B34" s="53"/>
      <c r="C34" s="54"/>
      <c r="D34" s="55" t="n">
        <f aca="false">MAX(B2:B32)</f>
        <v>0</v>
      </c>
      <c r="E34" s="55"/>
      <c r="F34" s="55"/>
      <c r="G34" s="56" t="n">
        <f aca="false">COUNTIF(C2:C32,"الجمعة")</f>
        <v>0</v>
      </c>
      <c r="H34" s="57"/>
      <c r="I34" s="55"/>
      <c r="J34" s="55"/>
      <c r="K34" s="55"/>
      <c r="L34" s="58" t="s">
        <v>3</v>
      </c>
      <c r="M34" s="59" t="n">
        <f aca="false">D34-G34</f>
        <v>0</v>
      </c>
      <c r="N34" s="60" t="n">
        <f aca="false">SUM(N2:N32)</f>
        <v>0</v>
      </c>
      <c r="O34" s="60" t="n">
        <f aca="false">SUM(O2:O32)</f>
        <v>0</v>
      </c>
      <c r="P34" s="60" t="n">
        <f aca="false">SUM(P2:P32)</f>
        <v>0</v>
      </c>
      <c r="Q34" s="61" t="n">
        <f aca="false">SUM(Q2:Q32)</f>
        <v>0</v>
      </c>
      <c r="R34" s="61" t="n">
        <f aca="false">SUM(R2:R32)</f>
        <v>0</v>
      </c>
      <c r="S34" s="61" t="n">
        <f aca="false">SUM(S2:S32)</f>
        <v>0</v>
      </c>
      <c r="T34" s="61" t="n">
        <f aca="false">SUM(T2:T32)</f>
        <v>0</v>
      </c>
      <c r="U34" s="61" t="n">
        <f aca="false">SUM(U2:U32)</f>
        <v>0</v>
      </c>
      <c r="V34" s="60" t="n">
        <f aca="false">SUM(V2:V32)</f>
        <v>0</v>
      </c>
      <c r="W34" s="62" t="s">
        <v>32</v>
      </c>
    </row>
    <row r="35" customFormat="false" ht="20.25" hidden="false" customHeight="false" outlineLevel="0" collapsed="false">
      <c r="A35" s="52"/>
      <c r="B35" s="53"/>
      <c r="C35" s="54"/>
      <c r="K35" s="54"/>
      <c r="L35" s="58"/>
      <c r="M35" s="59"/>
      <c r="N35" s="63"/>
      <c r="O35" s="63"/>
      <c r="P35" s="63"/>
      <c r="Q35" s="61"/>
      <c r="R35" s="61"/>
      <c r="S35" s="61"/>
      <c r="T35" s="61"/>
      <c r="U35" s="61"/>
      <c r="V35" s="63"/>
      <c r="W35" s="62"/>
    </row>
    <row r="36" customFormat="false" ht="21" hidden="false" customHeight="false" outlineLevel="0" collapsed="false">
      <c r="A36" s="52"/>
      <c r="B36" s="53"/>
      <c r="C36" s="54"/>
      <c r="D36" s="64" t="s">
        <v>33</v>
      </c>
      <c r="E36" s="64"/>
      <c r="F36" s="64"/>
      <c r="G36" s="64"/>
      <c r="H36" s="64"/>
      <c r="I36" s="64"/>
      <c r="J36" s="64"/>
      <c r="L36" s="65" t="s">
        <v>34</v>
      </c>
      <c r="M36" s="66"/>
      <c r="N36" s="67"/>
      <c r="O36" s="67"/>
      <c r="P36" s="67"/>
      <c r="Q36" s="68"/>
      <c r="R36" s="68"/>
      <c r="S36" s="68"/>
      <c r="T36" s="68"/>
      <c r="U36" s="68"/>
      <c r="V36" s="69"/>
      <c r="W36" s="61" t="n">
        <f aca="false">SUM(V2:V32)</f>
        <v>0</v>
      </c>
    </row>
    <row r="37" customFormat="false" ht="21" hidden="false" customHeight="false" outlineLevel="0" collapsed="false">
      <c r="A37" s="52"/>
      <c r="B37" s="53"/>
      <c r="C37" s="54"/>
      <c r="D37" s="64" t="s">
        <v>35</v>
      </c>
      <c r="E37" s="64"/>
      <c r="F37" s="64"/>
      <c r="G37" s="64"/>
      <c r="H37" s="64"/>
      <c r="I37" s="64"/>
      <c r="J37" s="64"/>
      <c r="L37" s="65" t="s">
        <v>8</v>
      </c>
      <c r="M37" s="66"/>
      <c r="N37" s="67"/>
      <c r="O37" s="67"/>
      <c r="P37" s="67"/>
      <c r="Q37" s="70"/>
      <c r="R37" s="70"/>
      <c r="S37" s="70"/>
      <c r="T37" s="70"/>
      <c r="U37" s="70"/>
      <c r="V37" s="69"/>
      <c r="W37" s="61"/>
    </row>
    <row r="38" customFormat="false" ht="21" hidden="false" customHeight="false" outlineLevel="0" collapsed="false">
      <c r="A38" s="52"/>
      <c r="B38" s="53"/>
      <c r="C38" s="54"/>
      <c r="D38" s="64" t="s">
        <v>36</v>
      </c>
      <c r="E38" s="64"/>
      <c r="F38" s="64"/>
      <c r="G38" s="64"/>
      <c r="H38" s="64"/>
      <c r="I38" s="64"/>
      <c r="J38" s="64"/>
      <c r="L38" s="65" t="s">
        <v>37</v>
      </c>
      <c r="M38" s="66"/>
      <c r="N38" s="67"/>
      <c r="O38" s="67"/>
      <c r="P38" s="67"/>
      <c r="Q38" s="67"/>
      <c r="R38" s="67"/>
      <c r="S38" s="67"/>
      <c r="T38" s="67"/>
      <c r="U38" s="69"/>
      <c r="V38" s="69"/>
      <c r="W38" s="71"/>
    </row>
    <row r="39" customFormat="false" ht="20.25" hidden="false" customHeight="false" outlineLevel="0" collapsed="false">
      <c r="A39" s="52"/>
      <c r="B39" s="53"/>
      <c r="C39" s="54"/>
      <c r="D39" s="54"/>
      <c r="E39" s="54"/>
      <c r="F39" s="54"/>
      <c r="G39" s="57"/>
      <c r="H39" s="57"/>
      <c r="I39" s="54"/>
      <c r="J39" s="54"/>
      <c r="K39" s="54"/>
      <c r="L39" s="72"/>
      <c r="M39" s="73"/>
      <c r="N39" s="74"/>
      <c r="O39" s="74"/>
      <c r="P39" s="74"/>
      <c r="Q39" s="74"/>
      <c r="R39" s="74"/>
      <c r="S39" s="74"/>
      <c r="T39" s="74"/>
      <c r="U39" s="75"/>
      <c r="V39" s="75"/>
      <c r="W39" s="54"/>
    </row>
    <row r="40" customFormat="false" ht="17.1" hidden="false" customHeight="true" outlineLevel="0" collapsed="false">
      <c r="A40" s="52"/>
      <c r="C40" s="30"/>
      <c r="D40" s="30"/>
      <c r="E40" s="30"/>
      <c r="F40" s="30"/>
      <c r="G40" s="76"/>
      <c r="H40" s="76"/>
      <c r="I40" s="30"/>
      <c r="J40" s="30"/>
      <c r="K40" s="30"/>
      <c r="L40" s="77"/>
      <c r="M40" s="78"/>
      <c r="N40" s="79"/>
      <c r="O40" s="79"/>
      <c r="P40" s="79"/>
      <c r="Q40" s="79"/>
      <c r="R40" s="79"/>
      <c r="S40" s="79"/>
      <c r="T40" s="79"/>
      <c r="U40" s="80"/>
      <c r="V40" s="80"/>
      <c r="W40" s="30"/>
    </row>
    <row r="41" customFormat="false" ht="17.1" hidden="false" customHeight="true" outlineLevel="0" collapsed="false">
      <c r="A41" s="52"/>
      <c r="B41" s="30"/>
      <c r="C41" s="30"/>
      <c r="D41" s="30"/>
      <c r="E41" s="30"/>
      <c r="F41" s="30"/>
      <c r="G41" s="76"/>
      <c r="H41" s="76"/>
      <c r="I41" s="30"/>
      <c r="J41" s="30"/>
      <c r="K41" s="30"/>
      <c r="L41" s="77"/>
      <c r="M41" s="78"/>
      <c r="N41" s="79"/>
      <c r="O41" s="79"/>
      <c r="P41" s="79"/>
      <c r="Q41" s="79"/>
      <c r="R41" s="79"/>
      <c r="S41" s="79"/>
      <c r="T41" s="79"/>
      <c r="U41" s="80"/>
      <c r="V41" s="80"/>
      <c r="W41" s="30"/>
    </row>
    <row r="42" customFormat="false" ht="17.1" hidden="false" customHeight="true" outlineLevel="0" collapsed="false">
      <c r="A42" s="52"/>
      <c r="B42" s="30"/>
      <c r="C42" s="30"/>
      <c r="D42" s="30"/>
      <c r="E42" s="30"/>
      <c r="F42" s="30"/>
      <c r="G42" s="76"/>
      <c r="H42" s="76"/>
      <c r="I42" s="30"/>
      <c r="J42" s="30"/>
      <c r="K42" s="30"/>
      <c r="L42" s="77"/>
      <c r="M42" s="78"/>
      <c r="N42" s="79"/>
      <c r="O42" s="79"/>
      <c r="P42" s="79"/>
      <c r="Q42" s="79"/>
      <c r="R42" s="79"/>
      <c r="S42" s="79"/>
      <c r="T42" s="79"/>
      <c r="U42" s="80"/>
      <c r="V42" s="80"/>
      <c r="W42" s="30"/>
    </row>
    <row r="43" customFormat="false" ht="17.1" hidden="false" customHeight="true" outlineLevel="0" collapsed="false">
      <c r="A43" s="52"/>
      <c r="B43" s="30"/>
      <c r="C43" s="30"/>
      <c r="D43" s="30"/>
      <c r="E43" s="30"/>
      <c r="F43" s="30"/>
      <c r="G43" s="76"/>
      <c r="H43" s="76"/>
      <c r="I43" s="30"/>
      <c r="J43" s="30"/>
      <c r="K43" s="30"/>
      <c r="L43" s="77"/>
      <c r="M43" s="78"/>
      <c r="N43" s="79"/>
      <c r="O43" s="79"/>
      <c r="P43" s="79"/>
      <c r="Q43" s="79"/>
      <c r="R43" s="79"/>
      <c r="S43" s="79"/>
      <c r="T43" s="79"/>
      <c r="U43" s="80"/>
      <c r="V43" s="80"/>
      <c r="W43" s="30"/>
    </row>
    <row r="44" customFormat="false" ht="17.1" hidden="false" customHeight="true" outlineLevel="0" collapsed="false">
      <c r="A44" s="52"/>
      <c r="B44" s="30"/>
      <c r="C44" s="30"/>
      <c r="D44" s="30"/>
      <c r="E44" s="30"/>
      <c r="F44" s="30"/>
      <c r="G44" s="76"/>
      <c r="H44" s="76"/>
      <c r="I44" s="30"/>
      <c r="J44" s="30"/>
      <c r="K44" s="30"/>
      <c r="L44" s="77"/>
      <c r="M44" s="78"/>
      <c r="N44" s="79"/>
      <c r="O44" s="79"/>
      <c r="P44" s="79"/>
      <c r="Q44" s="79"/>
      <c r="R44" s="79"/>
      <c r="S44" s="79"/>
      <c r="T44" s="79"/>
      <c r="U44" s="80"/>
      <c r="V44" s="80"/>
      <c r="W44" s="30"/>
    </row>
    <row r="45" customFormat="false" ht="17.1" hidden="false" customHeight="true" outlineLevel="0" collapsed="false">
      <c r="A45" s="52"/>
      <c r="B45" s="30"/>
      <c r="C45" s="30"/>
      <c r="D45" s="30"/>
      <c r="E45" s="30"/>
      <c r="F45" s="30"/>
      <c r="G45" s="76"/>
      <c r="H45" s="76"/>
      <c r="I45" s="30"/>
      <c r="J45" s="30"/>
      <c r="K45" s="30"/>
      <c r="L45" s="77"/>
      <c r="M45" s="78"/>
      <c r="N45" s="79"/>
      <c r="O45" s="79"/>
      <c r="P45" s="79"/>
      <c r="Q45" s="79"/>
      <c r="R45" s="79"/>
      <c r="S45" s="79"/>
      <c r="T45" s="79"/>
      <c r="U45" s="80"/>
      <c r="V45" s="80"/>
      <c r="W45" s="30"/>
    </row>
    <row r="46" customFormat="false" ht="17.1" hidden="false" customHeight="true" outlineLevel="0" collapsed="false">
      <c r="A46" s="52"/>
      <c r="B46" s="30"/>
      <c r="C46" s="30"/>
      <c r="D46" s="30"/>
      <c r="E46" s="30"/>
      <c r="F46" s="30"/>
      <c r="G46" s="76"/>
      <c r="H46" s="76"/>
      <c r="I46" s="30"/>
      <c r="J46" s="30"/>
      <c r="K46" s="30"/>
      <c r="L46" s="77"/>
      <c r="M46" s="78"/>
      <c r="N46" s="79"/>
      <c r="O46" s="79"/>
      <c r="P46" s="79"/>
      <c r="Q46" s="79"/>
      <c r="R46" s="79"/>
      <c r="S46" s="79"/>
      <c r="T46" s="79"/>
      <c r="U46" s="80"/>
      <c r="V46" s="80"/>
      <c r="W46" s="30"/>
    </row>
    <row r="47" customFormat="false" ht="17.1" hidden="false" customHeight="true" outlineLevel="0" collapsed="false">
      <c r="A47" s="52"/>
      <c r="B47" s="30"/>
      <c r="C47" s="30"/>
      <c r="D47" s="30"/>
      <c r="E47" s="30"/>
      <c r="F47" s="30"/>
      <c r="G47" s="76"/>
      <c r="H47" s="76"/>
      <c r="I47" s="30"/>
      <c r="J47" s="30"/>
      <c r="K47" s="30"/>
      <c r="L47" s="77"/>
      <c r="M47" s="78"/>
      <c r="N47" s="79"/>
      <c r="O47" s="79"/>
      <c r="P47" s="79"/>
      <c r="Q47" s="79"/>
      <c r="R47" s="79"/>
      <c r="S47" s="79"/>
      <c r="T47" s="79"/>
      <c r="U47" s="80"/>
      <c r="V47" s="80"/>
      <c r="W47" s="30"/>
    </row>
    <row r="48" customFormat="false" ht="17.1" hidden="false" customHeight="true" outlineLevel="0" collapsed="false">
      <c r="A48" s="52"/>
      <c r="B48" s="30"/>
      <c r="C48" s="30"/>
      <c r="D48" s="30"/>
      <c r="E48" s="30"/>
      <c r="F48" s="30"/>
      <c r="G48" s="76"/>
      <c r="H48" s="76"/>
      <c r="I48" s="30"/>
      <c r="J48" s="30"/>
      <c r="K48" s="30"/>
      <c r="L48" s="77"/>
      <c r="M48" s="78"/>
      <c r="N48" s="79"/>
      <c r="O48" s="79"/>
      <c r="P48" s="79"/>
      <c r="Q48" s="79"/>
      <c r="R48" s="79"/>
      <c r="S48" s="79"/>
      <c r="T48" s="79"/>
      <c r="U48" s="80"/>
      <c r="V48" s="80"/>
      <c r="W48" s="30"/>
    </row>
    <row r="49" customFormat="false" ht="17.1" hidden="false" customHeight="true" outlineLevel="0" collapsed="false">
      <c r="A49" s="52"/>
      <c r="B49" s="30"/>
      <c r="C49" s="30"/>
      <c r="D49" s="30"/>
      <c r="E49" s="30"/>
      <c r="F49" s="30"/>
      <c r="G49" s="76"/>
      <c r="H49" s="76"/>
      <c r="I49" s="30"/>
      <c r="J49" s="30"/>
      <c r="K49" s="30"/>
      <c r="L49" s="77"/>
      <c r="M49" s="78"/>
      <c r="N49" s="79"/>
      <c r="O49" s="79"/>
      <c r="P49" s="79"/>
      <c r="Q49" s="79"/>
      <c r="R49" s="79"/>
      <c r="S49" s="79"/>
      <c r="T49" s="79"/>
      <c r="U49" s="80"/>
      <c r="V49" s="80"/>
      <c r="W49" s="30"/>
    </row>
    <row r="50" customFormat="false" ht="17.1" hidden="false" customHeight="true" outlineLevel="0" collapsed="false">
      <c r="A50" s="52"/>
      <c r="B50" s="30"/>
      <c r="C50" s="30"/>
      <c r="D50" s="30"/>
      <c r="E50" s="30"/>
      <c r="F50" s="30"/>
      <c r="G50" s="76"/>
      <c r="H50" s="76"/>
      <c r="I50" s="30"/>
      <c r="J50" s="30"/>
      <c r="K50" s="30"/>
      <c r="L50" s="77"/>
      <c r="M50" s="78"/>
      <c r="N50" s="79"/>
      <c r="O50" s="79"/>
      <c r="P50" s="79"/>
      <c r="Q50" s="79"/>
      <c r="R50" s="79"/>
      <c r="S50" s="79"/>
      <c r="T50" s="79"/>
      <c r="U50" s="80"/>
      <c r="V50" s="80"/>
      <c r="W50" s="30"/>
    </row>
    <row r="51" customFormat="false" ht="17.1" hidden="false" customHeight="true" outlineLevel="0" collapsed="false">
      <c r="A51" s="52"/>
      <c r="B51" s="30"/>
      <c r="C51" s="30"/>
      <c r="D51" s="30"/>
      <c r="E51" s="30"/>
      <c r="F51" s="30"/>
      <c r="G51" s="76"/>
      <c r="H51" s="76"/>
      <c r="I51" s="30"/>
      <c r="J51" s="30"/>
      <c r="K51" s="30"/>
      <c r="L51" s="77"/>
      <c r="M51" s="78"/>
      <c r="N51" s="79"/>
      <c r="O51" s="79"/>
      <c r="P51" s="79"/>
      <c r="Q51" s="79"/>
      <c r="R51" s="79"/>
      <c r="S51" s="79"/>
      <c r="T51" s="79"/>
      <c r="U51" s="80"/>
      <c r="V51" s="80"/>
      <c r="W51" s="30"/>
    </row>
    <row r="52" customFormat="false" ht="17.1" hidden="false" customHeight="true" outlineLevel="0" collapsed="false">
      <c r="A52" s="52"/>
      <c r="B52" s="30"/>
      <c r="C52" s="30"/>
      <c r="D52" s="30"/>
      <c r="E52" s="30"/>
      <c r="F52" s="30"/>
      <c r="G52" s="76"/>
      <c r="H52" s="76"/>
      <c r="I52" s="30"/>
      <c r="J52" s="30"/>
      <c r="K52" s="30"/>
      <c r="L52" s="77"/>
      <c r="M52" s="78"/>
      <c r="N52" s="79"/>
      <c r="O52" s="79"/>
      <c r="P52" s="79"/>
      <c r="Q52" s="79"/>
      <c r="R52" s="79"/>
      <c r="S52" s="79"/>
      <c r="T52" s="79"/>
      <c r="U52" s="80"/>
      <c r="V52" s="80"/>
      <c r="W52" s="30"/>
    </row>
    <row r="53" customFormat="false" ht="17.1" hidden="false" customHeight="true" outlineLevel="0" collapsed="false">
      <c r="A53" s="52"/>
      <c r="B53" s="30"/>
      <c r="C53" s="30"/>
      <c r="D53" s="30"/>
      <c r="E53" s="30"/>
      <c r="F53" s="30"/>
      <c r="G53" s="76"/>
      <c r="H53" s="76"/>
      <c r="I53" s="30"/>
      <c r="J53" s="30"/>
      <c r="K53" s="30"/>
      <c r="L53" s="77"/>
      <c r="M53" s="78"/>
      <c r="N53" s="79"/>
      <c r="O53" s="79"/>
      <c r="P53" s="79"/>
      <c r="Q53" s="79"/>
      <c r="R53" s="79"/>
      <c r="S53" s="79"/>
      <c r="T53" s="79"/>
      <c r="U53" s="80"/>
      <c r="V53" s="80"/>
      <c r="W53" s="30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  <row r="58" customFormat="false" ht="15" hidden="false" customHeight="false" outlineLevel="0" collapsed="false">
      <c r="A58" s="52"/>
    </row>
    <row r="59" customFormat="false" ht="15" hidden="false" customHeight="false" outlineLevel="0" collapsed="false">
      <c r="A59" s="52"/>
    </row>
    <row r="60" customFormat="false" ht="15" hidden="false" customHeight="false" outlineLevel="0" collapsed="false">
      <c r="A60" s="52"/>
    </row>
  </sheetData>
  <sheetProtection sheet="true" password="ff15" selectLockedCells="true"/>
  <mergeCells count="12">
    <mergeCell ref="L34:L35"/>
    <mergeCell ref="M34:M35"/>
    <mergeCell ref="Q34:Q35"/>
    <mergeCell ref="R34:R35"/>
    <mergeCell ref="S34:S35"/>
    <mergeCell ref="T34:T35"/>
    <mergeCell ref="U34:U35"/>
    <mergeCell ref="W34:W35"/>
    <mergeCell ref="D36:J36"/>
    <mergeCell ref="W36:W37"/>
    <mergeCell ref="D37:J37"/>
    <mergeCell ref="D38:J38"/>
  </mergeCells>
  <conditionalFormatting sqref="O1:T34 V1:V34 U1:U35 N1:N35 L1:M33 W36 A33:B33 L36:M38 K1:K35 C1:C35 D1:J34 R34:U34">
    <cfRule type="cellIs" priority="2" operator="equal" aboveAverage="0" equalAverage="0" bottom="0" percent="0" rank="0" text="" dxfId="0">
      <formula>6</formula>
    </cfRule>
  </conditionalFormatting>
  <conditionalFormatting sqref="O1:T34 V1:V34 U1:U35 N1:N35 L1:M33 W36 A33:B33 L36:M38 K1:K35 B1:C35 D1:J34 R34:U34">
    <cfRule type="expression" priority="3" aboveAverage="0" equalAverage="0" bottom="0" percent="0" rank="0" text="" dxfId="1">
      <formula>NOT(ISERROR(SEARCH("الجمعة",O1)))</formula>
    </cfRule>
    <cfRule type="expression" priority="4" aboveAverage="0" equalAverage="0" bottom="0" percent="0" rank="0" text="" dxfId="2">
      <formula>NOT(ISERROR(SEARCH("عطلة رسمية",O1)))</formula>
    </cfRule>
  </conditionalFormatting>
  <dataValidations count="2">
    <dataValidation allowBlank="true" errorStyle="stop" operator="between" showDropDown="false" showErrorMessage="true" showInputMessage="false" sqref="M1 N2:T32 M33:P33 S33 M34 M36:M1038" type="none">
      <formula1>0</formula1>
      <formula2>0</formula2>
    </dataValidation>
    <dataValidation allowBlank="true" errorStyle="stop" operator="between" showDropDown="false" showErrorMessage="true" showInputMessage="false" sqref="M2:M32" type="list">
      <formula1>$A$2:$A$11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11805555555556" bottom="0.236111111111111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20     &amp;E&amp;D   &amp;T&amp;C&amp;"Arial,Bold"&amp;20&amp;Eراتب شهر Month]&amp;E   &amp;R&amp;"Arial,Bold"&amp;18     &amp;20&amp;E&amp;A&amp;E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9:54:06Z</dcterms:created>
  <dc:creator>severe</dc:creator>
  <dc:description/>
  <dc:language>en-US</dc:language>
  <cp:lastModifiedBy>severe</cp:lastModifiedBy>
  <cp:lastPrinted>2009-02-06T19:03:14Z</cp:lastPrinted>
  <dcterms:modified xsi:type="dcterms:W3CDTF">2009-02-10T17:28:45Z</dcterms:modified>
  <cp:revision>0</cp:revision>
  <dc:subject/>
  <dc:title/>
</cp:coreProperties>
</file>