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0"/>
  </bookViews>
  <sheets>
    <sheet name="بيانات عن الأصل الثابت" sheetId="1" state="visible" r:id="rId2"/>
    <sheet name="طريقة القسط الثابت" sheetId="2" state="visible" r:id="rId3"/>
    <sheet name="طريقة معدل الاستهلاك الثابت" sheetId="3" state="visible" r:id="rId4"/>
    <sheet name="طريقة مجموع أرقام السنوات (ز) " sheetId="4" state="visible" r:id="rId5"/>
    <sheet name="طريقة مجموع أرقام السنوات (ن)" sheetId="5" state="visible" r:id="rId6"/>
    <sheet name="الطريقة اللاخطية لحساب الاهتلاك" sheetId="6" state="visible" r:id="rId7"/>
    <sheet name="رصيد مجمع الاهتلاك(لكل طريقة)" sheetId="7" state="visible" r:id="rId8"/>
    <sheet name="رصيد مجمع الاهتلاك(مخطط بياني)" sheetId="8" state="visible" r:id="rId9"/>
  </sheets>
  <definedNames>
    <definedName function="false" hidden="false" localSheetId="6" name="_xlnm.Print_Titles" vbProcedure="false">'رصيد مجمع الاهتلاك(لكل طريقة)'!$A:$A</definedName>
    <definedName function="false" hidden="false" localSheetId="2" name="Excel_BuiltIn__FilterDatabase" vbProcedure="false">'طريقة معدل الاستهلاك الثابت'!$A$7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sz val="8"/>
            <color rgb="FF000000"/>
            <rFont val="Noto Sans"/>
            <family val="2"/>
          </rPr>
          <t xml:space="preserve">ضع في الخلية نسبة الاستهلاك الثابتة التي ترغب في تطبيقها </t>
        </r>
        <r>
          <rPr>
            <sz val="8"/>
            <color rgb="FF000000"/>
            <rFont val="Tahoma"/>
            <family val="0"/>
            <charset val="178"/>
          </rPr>
          <t xml:space="preserve">. 
</t>
        </r>
        <r>
          <rPr>
            <sz val="8"/>
            <color rgb="FF000000"/>
            <rFont val="Noto Sans"/>
            <family val="2"/>
          </rPr>
          <t xml:space="preserve">أما إذا كنت تريد أن تكون نسبة الاستهلاك الثابتة هي ضعف نسبة القسط الثابت من رصيد الأصل الثابت ، فعندئذ ما عليك إلا جعل هذه الخلية فارغة </t>
        </r>
        <r>
          <rPr>
            <sz val="8"/>
            <color rgb="FF000000"/>
            <rFont val="Tahoma"/>
            <family val="0"/>
            <charset val="17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4</xdr:rowOff>
              </xdr:from>
              <xdr:to>
                <xdr:col>5</xdr:col>
                <xdr:colOff>-17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33">
  <si>
    <t xml:space="preserve">حسـاب اهتـلاك الأصـول الثـابتـة</t>
  </si>
  <si>
    <t xml:space="preserve">اسم الأصل</t>
  </si>
  <si>
    <t xml:space="preserve">رقم الموديل</t>
  </si>
  <si>
    <t xml:space="preserve">تكلفة الأصل</t>
  </si>
  <si>
    <t xml:space="preserve">العمر الانتاجي للأصل</t>
  </si>
  <si>
    <t xml:space="preserve">القيمة البيعية المقدرة لنفاية الأصل في نهاية عمره الانتاجي</t>
  </si>
  <si>
    <t xml:space="preserve">قيمة الأصل القابلة للاستهلاك</t>
  </si>
  <si>
    <t xml:space="preserve">نسبة النفاية من قيمة الأصل</t>
  </si>
  <si>
    <t xml:space="preserve">مع تحيات محمد حجازي</t>
  </si>
  <si>
    <t xml:space="preserve">طريقـــــــة القســــط الثـابــت (الطريقة الخطية )</t>
  </si>
  <si>
    <t xml:space="preserve">قيمة النفاية</t>
  </si>
  <si>
    <t xml:space="preserve">العمر الانتاجي</t>
  </si>
  <si>
    <t xml:space="preserve">قسط الاستهلاك</t>
  </si>
  <si>
    <t xml:space="preserve">السنة</t>
  </si>
  <si>
    <t xml:space="preserve">قيمة اللأصل بعد الاستهلاك</t>
  </si>
  <si>
    <t xml:space="preserve">الرصيد المتراكم للأقساط</t>
  </si>
  <si>
    <t xml:space="preserve">طريقة معدل الاستهلاك الثابت</t>
  </si>
  <si>
    <t xml:space="preserve">ضعف نسبة القســـط الثابت من رصيد الأصل الثابت</t>
  </si>
  <si>
    <t xml:space="preserve">معدل الاستهلاك</t>
  </si>
  <si>
    <t xml:space="preserve">تحديد نسبة ثابتة</t>
  </si>
  <si>
    <t xml:space="preserve">رصيد الأصل</t>
  </si>
  <si>
    <t xml:space="preserve">طريقة مجموع أرقام سنوات العمر الانتاجي ( القسط المتزايد )</t>
  </si>
  <si>
    <t xml:space="preserve">قيمة الأصل القابل للاستهلاك</t>
  </si>
  <si>
    <t xml:space="preserve">العمر الأنتاجي</t>
  </si>
  <si>
    <t xml:space="preserve">طريقة مجموع أرقام سنوات العمر الانتاجي ( القسط المتناقص )</t>
  </si>
  <si>
    <t xml:space="preserve">الطـريقة اللاخطية لحساب اهتـلاك الأصـول الثابتـة</t>
  </si>
  <si>
    <t xml:space="preserve">قيمة الأصل بعد الاستهلاك</t>
  </si>
  <si>
    <t xml:space="preserve">جدول يبين رصيد مجمع الاهتلاك بالنسبة لكل طريقة</t>
  </si>
  <si>
    <t xml:space="preserve">القسط الثابت</t>
  </si>
  <si>
    <t xml:space="preserve"> معدل الاستهلاك الثابت</t>
  </si>
  <si>
    <t xml:space="preserve">مجموع أرقام السنوات (ز)</t>
  </si>
  <si>
    <t xml:space="preserve">مجموع أرقام السنوات (ن)</t>
  </si>
  <si>
    <t xml:space="preserve">الطريقة اللاخطية للاهتلا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%"/>
    <numFmt numFmtId="168" formatCode="0.0%"/>
    <numFmt numFmtId="169" formatCode="0.00%"/>
  </numFmts>
  <fonts count="22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80"/>
      <name val="Arial"/>
      <family val="2"/>
    </font>
    <font>
      <sz val="16"/>
      <name val="Arial"/>
      <family val="2"/>
      <charset val="178"/>
    </font>
    <font>
      <b val="true"/>
      <sz val="12"/>
      <name val="Arial"/>
      <family val="2"/>
    </font>
    <font>
      <sz val="26"/>
      <color rgb="FF000080"/>
      <name val="Arial"/>
      <family val="0"/>
      <charset val="178"/>
    </font>
    <font>
      <b val="true"/>
      <sz val="16"/>
      <color rgb="FF000080"/>
      <name val="Arial"/>
      <family val="2"/>
    </font>
    <font>
      <sz val="14"/>
      <color rgb="FF333399"/>
      <name val="Arial"/>
      <family val="2"/>
      <charset val="178"/>
    </font>
    <font>
      <sz val="10"/>
      <color rgb="FF333399"/>
      <name val="Arial"/>
      <family val="2"/>
      <charset val="178"/>
    </font>
    <font>
      <b val="true"/>
      <sz val="12"/>
      <color rgb="FF000080"/>
      <name val="Arial"/>
      <family val="2"/>
      <charset val="178"/>
    </font>
    <font>
      <sz val="11"/>
      <name val="Arial"/>
      <family val="2"/>
      <charset val="178"/>
    </font>
    <font>
      <sz val="10"/>
      <color rgb="FF3333CC"/>
      <name val="Arial"/>
      <family val="2"/>
      <charset val="178"/>
    </font>
    <font>
      <b val="true"/>
      <sz val="13"/>
      <color rgb="FF000080"/>
      <name val="Arial"/>
      <family val="2"/>
    </font>
    <font>
      <sz val="10"/>
      <color rgb="FF33CCCC"/>
      <name val="Arial"/>
      <family val="2"/>
      <charset val="178"/>
    </font>
    <font>
      <sz val="8"/>
      <color rgb="FF000000"/>
      <name val="Noto Sans"/>
      <family val="2"/>
    </font>
    <font>
      <sz val="8"/>
      <color rgb="FF000000"/>
      <name val="Tahoma"/>
      <family val="0"/>
      <charset val="178"/>
    </font>
    <font>
      <sz val="8"/>
      <color rgb="FF000000"/>
      <name val="Arial"/>
      <family val="0"/>
      <charset val="178"/>
    </font>
    <font>
      <b val="true"/>
      <sz val="24"/>
      <color rgb="FF800000"/>
      <name val="Arial"/>
      <family val="2"/>
    </font>
    <font>
      <sz val="10"/>
      <color rgb="FF000000"/>
      <name val="Arial"/>
      <family val="2"/>
    </font>
    <font>
      <b val="true"/>
      <i val="true"/>
      <sz val="20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  <fill>
      <patternFill patternType="solid">
        <fgColor rgb="FFC0C0C0"/>
        <bgColor rgb="FFA6CAF0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4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8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7" borderId="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8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69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3333CC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800000"/>
                </a:solidFill>
                <a:latin typeface="Arial"/>
              </a:defRPr>
            </a:pPr>
            <a:r>
              <a:rPr b="1" sz="2400" spc="-1" strike="noStrike">
                <a:solidFill>
                  <a:srgbClr val="800000"/>
                </a:solidFill>
                <a:latin typeface="Arial"/>
              </a:rPr>
              <a:t>بيان رصيد مجمع اهتلاك الأصل بالنسبة لكل طريقة</a:t>
            </a:r>
          </a:p>
        </c:rich>
      </c:tx>
      <c:layout>
        <c:manualLayout>
          <c:xMode val="edge"/>
          <c:yMode val="edge"/>
          <c:x val="0.0339345163398015"/>
          <c:y val="0.035894027157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739330643739"/>
          <c:y val="0.171113854334821"/>
          <c:w val="0.947915910434449"/>
          <c:h val="0.740955274902668"/>
        </c:manualLayout>
      </c:layout>
      <c:lineChart>
        <c:grouping val="standard"/>
        <c:varyColors val="0"/>
        <c:ser>
          <c:idx val="0"/>
          <c:order val="0"/>
          <c:tx>
            <c:strRef>
              <c:f>'رصيد مجمع الاهتلاك(لكل طريقة)'!$B$4</c:f>
              <c:strCache>
                <c:ptCount val="1"/>
                <c:pt idx="0">
                  <c:v>القسط الثابت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B$5:$B$104</c:f>
              <c:numCache>
                <c:formatCode>General</c:formatCode>
                <c:ptCount val="100"/>
                <c:pt idx="0">
                  <c:v>9986666.66666667</c:v>
                </c:pt>
                <c:pt idx="1">
                  <c:v>19973333.3333333</c:v>
                </c:pt>
                <c:pt idx="2">
                  <c:v>29960000</c:v>
                </c:pt>
                <c:pt idx="3">
                  <c:v>39946666.6666667</c:v>
                </c:pt>
                <c:pt idx="4">
                  <c:v>49933333.3333333</c:v>
                </c:pt>
                <c:pt idx="5">
                  <c:v>59920000</c:v>
                </c:pt>
                <c:pt idx="6">
                  <c:v>69906666.6666667</c:v>
                </c:pt>
                <c:pt idx="7">
                  <c:v>79893333.3333333</c:v>
                </c:pt>
                <c:pt idx="8">
                  <c:v>89880000</c:v>
                </c:pt>
                <c:pt idx="9">
                  <c:v>99866666.6666667</c:v>
                </c:pt>
                <c:pt idx="10">
                  <c:v>109853333.333333</c:v>
                </c:pt>
                <c:pt idx="11">
                  <c:v>119840000</c:v>
                </c:pt>
                <c:pt idx="12">
                  <c:v>129826666.666667</c:v>
                </c:pt>
                <c:pt idx="13">
                  <c:v>139813333.333333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رصيد مجمع الاهتلاك(لكل طريقة)'!$C$4</c:f>
              <c:strCache>
                <c:ptCount val="1"/>
                <c:pt idx="0">
                  <c:v> معدل الاستهلاك الثابت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C$5:$C$104</c:f>
              <c:numCache>
                <c:formatCode>General</c:formatCode>
                <c:ptCount val="100"/>
                <c:pt idx="0">
                  <c:v>20000000</c:v>
                </c:pt>
                <c:pt idx="1">
                  <c:v>37333333.3333333</c:v>
                </c:pt>
                <c:pt idx="2">
                  <c:v>52355555.5555556</c:v>
                </c:pt>
                <c:pt idx="3">
                  <c:v>65374814.8148148</c:v>
                </c:pt>
                <c:pt idx="4">
                  <c:v>76658172.8395062</c:v>
                </c:pt>
                <c:pt idx="5">
                  <c:v>86437083.127572</c:v>
                </c:pt>
                <c:pt idx="6">
                  <c:v>94912138.7105624</c:v>
                </c:pt>
                <c:pt idx="7">
                  <c:v>102257186.882487</c:v>
                </c:pt>
                <c:pt idx="8">
                  <c:v>108622895.298156</c:v>
                </c:pt>
                <c:pt idx="9">
                  <c:v>114139842.591735</c:v>
                </c:pt>
                <c:pt idx="10">
                  <c:v>118921196.912837</c:v>
                </c:pt>
                <c:pt idx="11">
                  <c:v>123065037.324459</c:v>
                </c:pt>
                <c:pt idx="12">
                  <c:v>126656365.681198</c:v>
                </c:pt>
                <c:pt idx="13">
                  <c:v>129768850.257038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رصيد مجمع الاهتلاك(لكل طريقة)'!$D$4</c:f>
              <c:strCache>
                <c:ptCount val="1"/>
                <c:pt idx="0">
                  <c:v>مجموع أرقام السنوات (ز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D$5:$D$104</c:f>
              <c:numCache>
                <c:formatCode>General</c:formatCode>
                <c:ptCount val="100"/>
                <c:pt idx="0">
                  <c:v>1248333.33333333</c:v>
                </c:pt>
                <c:pt idx="1">
                  <c:v>3745000</c:v>
                </c:pt>
                <c:pt idx="2">
                  <c:v>7490000</c:v>
                </c:pt>
                <c:pt idx="3">
                  <c:v>12483333.3333333</c:v>
                </c:pt>
                <c:pt idx="4">
                  <c:v>18725000</c:v>
                </c:pt>
                <c:pt idx="5">
                  <c:v>26215000</c:v>
                </c:pt>
                <c:pt idx="6">
                  <c:v>34953333.3333333</c:v>
                </c:pt>
                <c:pt idx="7">
                  <c:v>44940000</c:v>
                </c:pt>
                <c:pt idx="8">
                  <c:v>56175000</c:v>
                </c:pt>
                <c:pt idx="9">
                  <c:v>68658333.3333333</c:v>
                </c:pt>
                <c:pt idx="10">
                  <c:v>82390000</c:v>
                </c:pt>
                <c:pt idx="11">
                  <c:v>97370000</c:v>
                </c:pt>
                <c:pt idx="12">
                  <c:v>113598333.333333</c:v>
                </c:pt>
                <c:pt idx="13">
                  <c:v>131075000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رصيد مجمع الاهتلاك(لكل طريقة)'!$E$4</c:f>
              <c:strCache>
                <c:ptCount val="1"/>
                <c:pt idx="0">
                  <c:v>مجموع أرقام السنوات (ن)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E$5:$E$104</c:f>
              <c:numCache>
                <c:formatCode>General</c:formatCode>
                <c:ptCount val="100"/>
                <c:pt idx="0">
                  <c:v>18725000</c:v>
                </c:pt>
                <c:pt idx="1">
                  <c:v>36201666.6666667</c:v>
                </c:pt>
                <c:pt idx="2">
                  <c:v>52430000</c:v>
                </c:pt>
                <c:pt idx="3">
                  <c:v>67410000</c:v>
                </c:pt>
                <c:pt idx="4">
                  <c:v>81141666.6666667</c:v>
                </c:pt>
                <c:pt idx="5">
                  <c:v>93625000</c:v>
                </c:pt>
                <c:pt idx="6">
                  <c:v>104860000</c:v>
                </c:pt>
                <c:pt idx="7">
                  <c:v>114846666.666667</c:v>
                </c:pt>
                <c:pt idx="8">
                  <c:v>123585000</c:v>
                </c:pt>
                <c:pt idx="9">
                  <c:v>131075000</c:v>
                </c:pt>
                <c:pt idx="10">
                  <c:v>137316666.666667</c:v>
                </c:pt>
                <c:pt idx="11">
                  <c:v>142310000</c:v>
                </c:pt>
                <c:pt idx="12">
                  <c:v>146055000</c:v>
                </c:pt>
                <c:pt idx="13">
                  <c:v>148551666.66666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رصيد مجمع الاهتلاك(لكل طريقة)'!$F$4</c:f>
              <c:strCache>
                <c:ptCount val="1"/>
                <c:pt idx="0">
                  <c:v>الطريقة اللاخطية للاهتلاك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رصيد مجمع الاهتلاك(لكل طريقة)'!$F$5:$F$104</c:f>
              <c:numCache>
                <c:formatCode>General</c:formatCode>
                <c:ptCount val="100"/>
                <c:pt idx="0">
                  <c:v>53523729.1357274</c:v>
                </c:pt>
                <c:pt idx="1">
                  <c:v>87948861.0674901</c:v>
                </c:pt>
                <c:pt idx="2">
                  <c:v>110090250.08607</c:v>
                </c:pt>
                <c:pt idx="3">
                  <c:v>124331041.047856</c:v>
                </c:pt>
                <c:pt idx="4">
                  <c:v>133490363.755527</c:v>
                </c:pt>
                <c:pt idx="5">
                  <c:v>139381412.412051</c:v>
                </c:pt>
                <c:pt idx="6">
                  <c:v>143170388.451127</c:v>
                </c:pt>
                <c:pt idx="7">
                  <c:v>145607363.642088</c:v>
                </c:pt>
                <c:pt idx="8">
                  <c:v>147174765.499505</c:v>
                </c:pt>
                <c:pt idx="9">
                  <c:v>148182879.407168</c:v>
                </c:pt>
                <c:pt idx="10">
                  <c:v>148831273.209953</c:v>
                </c:pt>
                <c:pt idx="11">
                  <c:v>149248303.984247</c:v>
                </c:pt>
                <c:pt idx="12">
                  <c:v>149516527.810511</c:v>
                </c:pt>
                <c:pt idx="13">
                  <c:v>149689042.707277</c:v>
                </c:pt>
                <c:pt idx="14">
                  <c:v>149800000</c:v>
                </c:pt>
                <c:pt idx="15">
                  <c:v>149800000</c:v>
                </c:pt>
                <c:pt idx="16">
                  <c:v>149800000</c:v>
                </c:pt>
                <c:pt idx="17">
                  <c:v>149800000</c:v>
                </c:pt>
                <c:pt idx="18">
                  <c:v>149800000</c:v>
                </c:pt>
                <c:pt idx="19">
                  <c:v>149800000</c:v>
                </c:pt>
                <c:pt idx="20">
                  <c:v>149800000</c:v>
                </c:pt>
                <c:pt idx="21">
                  <c:v>149800000</c:v>
                </c:pt>
                <c:pt idx="22">
                  <c:v>149800000</c:v>
                </c:pt>
                <c:pt idx="23">
                  <c:v>149800000</c:v>
                </c:pt>
                <c:pt idx="24">
                  <c:v>149800000</c:v>
                </c:pt>
                <c:pt idx="25">
                  <c:v>149800000</c:v>
                </c:pt>
                <c:pt idx="26">
                  <c:v>149800000</c:v>
                </c:pt>
                <c:pt idx="27">
                  <c:v>149800000</c:v>
                </c:pt>
                <c:pt idx="28">
                  <c:v>149800000</c:v>
                </c:pt>
                <c:pt idx="29">
                  <c:v>149800000</c:v>
                </c:pt>
                <c:pt idx="30">
                  <c:v>149800000</c:v>
                </c:pt>
                <c:pt idx="31">
                  <c:v>149800000</c:v>
                </c:pt>
                <c:pt idx="32">
                  <c:v>149800000</c:v>
                </c:pt>
                <c:pt idx="33">
                  <c:v>149800000</c:v>
                </c:pt>
                <c:pt idx="34">
                  <c:v>149800000</c:v>
                </c:pt>
                <c:pt idx="35">
                  <c:v>149800000</c:v>
                </c:pt>
                <c:pt idx="36">
                  <c:v>149800000</c:v>
                </c:pt>
                <c:pt idx="37">
                  <c:v>149800000</c:v>
                </c:pt>
                <c:pt idx="38">
                  <c:v>149800000</c:v>
                </c:pt>
                <c:pt idx="39">
                  <c:v>149800000</c:v>
                </c:pt>
                <c:pt idx="40">
                  <c:v>149800000</c:v>
                </c:pt>
                <c:pt idx="41">
                  <c:v>149800000</c:v>
                </c:pt>
                <c:pt idx="42">
                  <c:v>149800000</c:v>
                </c:pt>
                <c:pt idx="43">
                  <c:v>149800000</c:v>
                </c:pt>
                <c:pt idx="44">
                  <c:v>149800000</c:v>
                </c:pt>
                <c:pt idx="45">
                  <c:v>149800000</c:v>
                </c:pt>
                <c:pt idx="46">
                  <c:v>149800000</c:v>
                </c:pt>
                <c:pt idx="47">
                  <c:v>149800000</c:v>
                </c:pt>
                <c:pt idx="48">
                  <c:v>149800000</c:v>
                </c:pt>
                <c:pt idx="49">
                  <c:v>149800000</c:v>
                </c:pt>
                <c:pt idx="50">
                  <c:v>149800000</c:v>
                </c:pt>
                <c:pt idx="51">
                  <c:v>149800000</c:v>
                </c:pt>
                <c:pt idx="52">
                  <c:v>149800000</c:v>
                </c:pt>
                <c:pt idx="53">
                  <c:v>149800000</c:v>
                </c:pt>
                <c:pt idx="54">
                  <c:v>149800000</c:v>
                </c:pt>
                <c:pt idx="55">
                  <c:v>149800000</c:v>
                </c:pt>
                <c:pt idx="56">
                  <c:v>149800000</c:v>
                </c:pt>
                <c:pt idx="57">
                  <c:v>149800000</c:v>
                </c:pt>
                <c:pt idx="58">
                  <c:v>149800000</c:v>
                </c:pt>
                <c:pt idx="59">
                  <c:v>149800000</c:v>
                </c:pt>
                <c:pt idx="60">
                  <c:v>149800000</c:v>
                </c:pt>
                <c:pt idx="61">
                  <c:v>149800000</c:v>
                </c:pt>
                <c:pt idx="62">
                  <c:v>149800000</c:v>
                </c:pt>
                <c:pt idx="63">
                  <c:v>149800000</c:v>
                </c:pt>
                <c:pt idx="64">
                  <c:v>149800000</c:v>
                </c:pt>
                <c:pt idx="65">
                  <c:v>149800000</c:v>
                </c:pt>
                <c:pt idx="66">
                  <c:v>149800000</c:v>
                </c:pt>
                <c:pt idx="67">
                  <c:v>149800000</c:v>
                </c:pt>
                <c:pt idx="68">
                  <c:v>149800000</c:v>
                </c:pt>
                <c:pt idx="69">
                  <c:v>149800000</c:v>
                </c:pt>
                <c:pt idx="70">
                  <c:v>149800000</c:v>
                </c:pt>
                <c:pt idx="71">
                  <c:v>149800000</c:v>
                </c:pt>
                <c:pt idx="72">
                  <c:v>149800000</c:v>
                </c:pt>
                <c:pt idx="73">
                  <c:v>149800000</c:v>
                </c:pt>
                <c:pt idx="74">
                  <c:v>149800000</c:v>
                </c:pt>
                <c:pt idx="75">
                  <c:v>149800000</c:v>
                </c:pt>
                <c:pt idx="76">
                  <c:v>149800000</c:v>
                </c:pt>
                <c:pt idx="77">
                  <c:v>149800000</c:v>
                </c:pt>
                <c:pt idx="78">
                  <c:v>149800000</c:v>
                </c:pt>
                <c:pt idx="79">
                  <c:v>149800000</c:v>
                </c:pt>
                <c:pt idx="80">
                  <c:v>149800000</c:v>
                </c:pt>
                <c:pt idx="81">
                  <c:v>149800000</c:v>
                </c:pt>
                <c:pt idx="82">
                  <c:v>149800000</c:v>
                </c:pt>
                <c:pt idx="83">
                  <c:v>149800000</c:v>
                </c:pt>
                <c:pt idx="84">
                  <c:v>149800000</c:v>
                </c:pt>
                <c:pt idx="85">
                  <c:v>149800000</c:v>
                </c:pt>
                <c:pt idx="86">
                  <c:v>149800000</c:v>
                </c:pt>
                <c:pt idx="87">
                  <c:v>149800000</c:v>
                </c:pt>
                <c:pt idx="88">
                  <c:v>149800000</c:v>
                </c:pt>
                <c:pt idx="89">
                  <c:v>149800000</c:v>
                </c:pt>
                <c:pt idx="90">
                  <c:v>149800000</c:v>
                </c:pt>
                <c:pt idx="91">
                  <c:v>149800000</c:v>
                </c:pt>
                <c:pt idx="92">
                  <c:v>149800000</c:v>
                </c:pt>
                <c:pt idx="93">
                  <c:v>149800000</c:v>
                </c:pt>
                <c:pt idx="94">
                  <c:v>149800000</c:v>
                </c:pt>
                <c:pt idx="95">
                  <c:v>149800000</c:v>
                </c:pt>
                <c:pt idx="96">
                  <c:v>149800000</c:v>
                </c:pt>
                <c:pt idx="97">
                  <c:v>149800000</c:v>
                </c:pt>
                <c:pt idx="98">
                  <c:v>149800000</c:v>
                </c:pt>
                <c:pt idx="99">
                  <c:v>1498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2950"/>
        <c:axId val="25080850"/>
      </c:lineChart>
      <c:catAx>
        <c:axId val="6382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زمن</a:t>
                </a:r>
              </a:p>
            </c:rich>
          </c:tx>
          <c:layout>
            <c:manualLayout>
              <c:xMode val="edge"/>
              <c:yMode val="edge"/>
              <c:x val="0.141618527084349"/>
              <c:y val="0.856233975880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850"/>
        <c:crossesAt val="0"/>
        <c:auto val="1"/>
        <c:lblAlgn val="ctr"/>
        <c:lblOffset val="100"/>
        <c:noMultiLvlLbl val="0"/>
      </c:catAx>
      <c:valAx>
        <c:axId val="25080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20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1" i="1" sz="2000" spc="-1" strike="noStrike">
                    <a:solidFill>
                      <a:srgbClr val="333399"/>
                    </a:solidFill>
                    <a:latin typeface="Arial"/>
                  </a:rPr>
                  <a:t>الاهتلاك التراكمي</a:t>
                </a:r>
              </a:p>
            </c:rich>
          </c:tx>
          <c:layout>
            <c:manualLayout>
              <c:xMode val="edge"/>
              <c:yMode val="edge"/>
              <c:x val="0.0341730535879113"/>
              <c:y val="-0.313835343272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950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00408624677196876"/>
          <c:y val="0.195707909980059"/>
          <c:w val="0.0300038373383392"/>
          <c:h val="0.633178235685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4</xdr:col>
      <xdr:colOff>249840</xdr:colOff>
      <xdr:row>23</xdr:row>
      <xdr:rowOff>66600</xdr:rowOff>
    </xdr:to>
    <xdr:graphicFrame>
      <xdr:nvGraphicFramePr>
        <xdr:cNvPr id="0" name="Chart 1"/>
        <xdr:cNvGraphicFramePr/>
      </xdr:nvGraphicFramePr>
      <xdr:xfrm>
        <a:off x="0" y="0"/>
        <a:ext cx="34711200" cy="379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48.85"/>
  </cols>
  <sheetData>
    <row r="1" customFormat="false" ht="13.5" hidden="false" customHeight="false" outlineLevel="0" collapsed="false"/>
    <row r="2" customFormat="false" ht="34.5" hidden="false" customHeight="false" outlineLevel="0" collapsed="false">
      <c r="A2" s="1" t="s">
        <v>0</v>
      </c>
      <c r="B2" s="1"/>
    </row>
    <row r="4" customFormat="false" ht="20.25" hidden="false" customHeight="false" outlineLevel="0" collapsed="false">
      <c r="A4" s="2" t="s">
        <v>1</v>
      </c>
      <c r="B4" s="3"/>
    </row>
    <row r="5" customFormat="false" ht="20.25" hidden="false" customHeight="false" outlineLevel="0" collapsed="false">
      <c r="A5" s="2" t="s">
        <v>2</v>
      </c>
      <c r="B5" s="3"/>
    </row>
    <row r="6" customFormat="false" ht="20.25" hidden="false" customHeight="false" outlineLevel="0" collapsed="false">
      <c r="A6" s="2" t="s">
        <v>3</v>
      </c>
      <c r="B6" s="4" t="n">
        <v>150000000</v>
      </c>
    </row>
    <row r="7" customFormat="false" ht="20.25" hidden="false" customHeight="false" outlineLevel="0" collapsed="false">
      <c r="A7" s="2" t="s">
        <v>4</v>
      </c>
      <c r="B7" s="4" t="n">
        <v>15</v>
      </c>
    </row>
    <row r="8" customFormat="false" ht="20.25" hidden="false" customHeight="false" outlineLevel="0" collapsed="false">
      <c r="A8" s="2" t="s">
        <v>5</v>
      </c>
      <c r="B8" s="5" t="n">
        <v>200000</v>
      </c>
    </row>
    <row r="10" customFormat="false" ht="20.25" hidden="false" customHeight="false" outlineLevel="0" collapsed="false">
      <c r="A10" s="2" t="s">
        <v>6</v>
      </c>
      <c r="B10" s="6" t="n">
        <f aca="false">B6-B8</f>
        <v>149800000</v>
      </c>
    </row>
    <row r="11" customFormat="false" ht="20.25" hidden="false" customHeight="false" outlineLevel="0" collapsed="false">
      <c r="A11" s="2" t="s">
        <v>7</v>
      </c>
      <c r="B11" s="7" t="n">
        <f aca="false">B8/B6</f>
        <v>0.00133333333333333</v>
      </c>
    </row>
    <row r="14" customFormat="false" ht="20.25" hidden="false" customHeight="true" outlineLevel="0" collapsed="false">
      <c r="A14" s="8" t="s">
        <v>8</v>
      </c>
      <c r="B14" s="8"/>
    </row>
    <row r="15" customFormat="false" ht="20.25" hidden="false" customHeight="true" outlineLevel="0" collapsed="false">
      <c r="A15" s="8"/>
      <c r="B15" s="8"/>
    </row>
  </sheetData>
  <sheetProtection sheet="true" password="dde9" objects="true" scenarios="true"/>
  <mergeCells count="2">
    <mergeCell ref="A2:B2"/>
    <mergeCell ref="A14:B15"/>
  </mergeCells>
  <dataValidations count="3">
    <dataValidation allowBlank="true" error="ربما تكون قد ارتكبت إحدى الأخطاء التالية :&#10;  ــ عدم إدخال قيمة عددية.&#10;  ــ أن تكون تكلفة الأصل أقل من سعره كنفاية.&#10;" errorStyle="stop" errorTitle="إدخال خاطىء" operator="greaterThan" showDropDown="false" showErrorMessage="true" showInputMessage="false" sqref="B6" type="decimal">
      <formula1>B8</formula1>
      <formula2>0</formula2>
    </dataValidation>
    <dataValidation allowBlank="true" error="أدخل عدداً صحيحاً بين 0 و 100" errorStyle="stop" errorTitle="إدخال خاطىء" operator="between" prompt="يجب الانتباه إلى أن مضمون و نتائج بعض الطرق قد تختلف تبعاً لاختلاف واحدة الزمن التي تفترضها في تحديد العمر الانتاجي.&#10;     فطريقة (مجموع أرقام سنوات العمر الانتاجي) تتحول عند افتراضك أن الزمن مقدر بالأشهر إلى طريقة (مجموع أرقام أشهر العمر الانتاجي)." promptTitle="تنبيه هام...." showDropDown="false" showErrorMessage="true" showInputMessage="true" sqref="B7" type="whole">
      <formula1>0</formula1>
      <formula2>100</formula2>
    </dataValidation>
    <dataValidation allowBlank="true" error="ربما تكون قد ارتكبت إحدى الأخطاء التالية :&#10;  ــ عدم إدخال قيمة عددية.&#10;  ــ أن تكون تكلفة الأصل أقل من سعره كنفاية." errorStyle="stop" errorTitle="إدخال خاطىء" operator="lessThan" showDropDown="false" showErrorMessage="true" showInputMessage="false" sqref="B8" type="decimal">
      <formula1>B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2.99"/>
    <col collapsed="false" customWidth="true" hidden="false" outlineLevel="0" max="2" min="2" style="9" width="12.56"/>
    <col collapsed="false" customWidth="true" hidden="false" outlineLevel="0" max="3" min="3" style="9" width="22.28"/>
    <col collapsed="false" customWidth="true" hidden="false" outlineLevel="0" max="4" min="4" style="9" width="18.99"/>
    <col collapsed="false" customWidth="true" hidden="false" outlineLevel="0" max="5" min="5" style="9" width="15.7"/>
    <col collapsed="false" customWidth="true" hidden="false" outlineLevel="0" max="6" min="6" style="9" width="10.56"/>
    <col collapsed="false" customWidth="false" hidden="false" outlineLevel="0" max="257" min="7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9</v>
      </c>
      <c r="B2" s="10"/>
      <c r="C2" s="10"/>
      <c r="D2" s="10"/>
    </row>
    <row r="4" customFormat="false" ht="18" hidden="false" customHeight="false" outlineLevel="0" collapsed="false">
      <c r="A4" s="11" t="s">
        <v>3</v>
      </c>
      <c r="B4" s="11"/>
      <c r="C4" s="12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1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6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11</v>
      </c>
      <c r="B7" s="11"/>
      <c r="C7" s="12" t="n">
        <f aca="false">'بيانات عن الأصل الثابت'!$B$7</f>
        <v>15</v>
      </c>
    </row>
    <row r="8" customFormat="false" ht="18" hidden="false" customHeight="false" outlineLevel="0" collapsed="false">
      <c r="A8" s="11" t="s">
        <v>12</v>
      </c>
      <c r="B8" s="11"/>
      <c r="C8" s="13" t="n">
        <f aca="false">(C4-C5)/C7</f>
        <v>9986666.66666667</v>
      </c>
    </row>
    <row r="11" customFormat="false" ht="15.75" hidden="false" customHeight="false" outlineLevel="0" collapsed="false">
      <c r="A11" s="14" t="s">
        <v>13</v>
      </c>
      <c r="B11" s="14" t="s">
        <v>12</v>
      </c>
      <c r="C11" s="14" t="s">
        <v>14</v>
      </c>
      <c r="D11" s="14" t="s">
        <v>15</v>
      </c>
    </row>
    <row r="12" customFormat="false" ht="14.25" hidden="false" customHeight="false" outlineLevel="0" collapsed="false">
      <c r="A12" s="15" t="n">
        <v>1</v>
      </c>
      <c r="B12" s="15" t="n">
        <f aca="false">IF(A12&lt;=$C$7,$C$8,0)</f>
        <v>9986666.66666667</v>
      </c>
      <c r="C12" s="15" t="n">
        <f aca="false">$C$4-B12</f>
        <v>140013333.333333</v>
      </c>
      <c r="D12" s="15" t="n">
        <f aca="false">'طريقة القسط الثابت'!$B$12</f>
        <v>9986666.66666667</v>
      </c>
    </row>
    <row r="13" customFormat="false" ht="14.25" hidden="false" customHeight="false" outlineLevel="0" collapsed="false">
      <c r="A13" s="15" t="n">
        <v>2</v>
      </c>
      <c r="B13" s="15" t="n">
        <f aca="false">IF(A13&lt;=$C$7,$C$8,0)</f>
        <v>9986666.66666667</v>
      </c>
      <c r="C13" s="15" t="n">
        <f aca="false">C12-B13</f>
        <v>130026666.666667</v>
      </c>
      <c r="D13" s="15" t="n">
        <f aca="false">D12+B13</f>
        <v>19973333.3333333</v>
      </c>
    </row>
    <row r="14" customFormat="false" ht="14.25" hidden="false" customHeight="false" outlineLevel="0" collapsed="false">
      <c r="A14" s="15" t="n">
        <v>3</v>
      </c>
      <c r="B14" s="15" t="n">
        <f aca="false">IF(A14&lt;=$C$7,$C$8,0)</f>
        <v>9986666.66666667</v>
      </c>
      <c r="C14" s="15" t="n">
        <f aca="false">C13-B14</f>
        <v>120040000</v>
      </c>
      <c r="D14" s="15" t="n">
        <f aca="false">D13+B14</f>
        <v>29960000</v>
      </c>
    </row>
    <row r="15" customFormat="false" ht="14.25" hidden="false" customHeight="false" outlineLevel="0" collapsed="false">
      <c r="A15" s="15" t="n">
        <v>4</v>
      </c>
      <c r="B15" s="15" t="n">
        <f aca="false">IF(A15&lt;=$C$7,$C$8,0)</f>
        <v>9986666.66666667</v>
      </c>
      <c r="C15" s="15" t="n">
        <f aca="false">C14-B15</f>
        <v>110053333.333333</v>
      </c>
      <c r="D15" s="15" t="n">
        <f aca="false">D14+B15</f>
        <v>39946666.6666667</v>
      </c>
    </row>
    <row r="16" customFormat="false" ht="14.25" hidden="false" customHeight="false" outlineLevel="0" collapsed="false">
      <c r="A16" s="15" t="n">
        <v>5</v>
      </c>
      <c r="B16" s="15" t="n">
        <f aca="false">IF(A16&lt;=$C$7,$C$8,0)</f>
        <v>9986666.66666667</v>
      </c>
      <c r="C16" s="15" t="n">
        <f aca="false">C15-B16</f>
        <v>100066666.666667</v>
      </c>
      <c r="D16" s="15" t="n">
        <f aca="false">D15+B16</f>
        <v>49933333.3333333</v>
      </c>
    </row>
    <row r="17" customFormat="false" ht="14.25" hidden="false" customHeight="false" outlineLevel="0" collapsed="false">
      <c r="A17" s="15" t="n">
        <v>6</v>
      </c>
      <c r="B17" s="15" t="n">
        <f aca="false">IF(A17&lt;=$C$7,$C$8,0)</f>
        <v>9986666.66666667</v>
      </c>
      <c r="C17" s="15" t="n">
        <f aca="false">C16-B17</f>
        <v>90080000</v>
      </c>
      <c r="D17" s="15" t="n">
        <f aca="false">D16+B17</f>
        <v>59920000</v>
      </c>
    </row>
    <row r="18" customFormat="false" ht="14.25" hidden="false" customHeight="false" outlineLevel="0" collapsed="false">
      <c r="A18" s="15" t="n">
        <v>7</v>
      </c>
      <c r="B18" s="15" t="n">
        <f aca="false">IF(A18&lt;=$C$7,$C$8,0)</f>
        <v>9986666.66666667</v>
      </c>
      <c r="C18" s="15" t="n">
        <f aca="false">C17-B18</f>
        <v>80093333.3333333</v>
      </c>
      <c r="D18" s="15" t="n">
        <f aca="false">D17+B18</f>
        <v>69906666.6666667</v>
      </c>
    </row>
    <row r="19" customFormat="false" ht="14.25" hidden="false" customHeight="false" outlineLevel="0" collapsed="false">
      <c r="A19" s="15" t="n">
        <v>8</v>
      </c>
      <c r="B19" s="15" t="n">
        <f aca="false">IF(A19&lt;=$C$7,$C$8,0)</f>
        <v>9986666.66666667</v>
      </c>
      <c r="C19" s="15" t="n">
        <f aca="false">C18-B19</f>
        <v>70106666.6666666</v>
      </c>
      <c r="D19" s="15" t="n">
        <f aca="false">D18+B19</f>
        <v>79893333.3333333</v>
      </c>
    </row>
    <row r="20" customFormat="false" ht="14.25" hidden="false" customHeight="false" outlineLevel="0" collapsed="false">
      <c r="A20" s="15" t="n">
        <v>9</v>
      </c>
      <c r="B20" s="15" t="n">
        <f aca="false">IF(A20&lt;=$C$7,$C$8,0)</f>
        <v>9986666.66666667</v>
      </c>
      <c r="C20" s="15" t="n">
        <f aca="false">C19-B20</f>
        <v>60120000</v>
      </c>
      <c r="D20" s="15" t="n">
        <f aca="false">D19+B20</f>
        <v>89880000</v>
      </c>
    </row>
    <row r="21" customFormat="false" ht="14.25" hidden="false" customHeight="false" outlineLevel="0" collapsed="false">
      <c r="A21" s="15" t="n">
        <v>10</v>
      </c>
      <c r="B21" s="15" t="n">
        <f aca="false">IF(A21&lt;=$C$7,$C$8,0)</f>
        <v>9986666.66666667</v>
      </c>
      <c r="C21" s="15" t="n">
        <f aca="false">C20-B21</f>
        <v>50133333.3333333</v>
      </c>
      <c r="D21" s="15" t="n">
        <f aca="false">D20+B21</f>
        <v>99866666.6666667</v>
      </c>
    </row>
    <row r="22" customFormat="false" ht="14.25" hidden="false" customHeight="false" outlineLevel="0" collapsed="false">
      <c r="A22" s="15" t="n">
        <v>11</v>
      </c>
      <c r="B22" s="15" t="n">
        <f aca="false">IF(A22&lt;=$C$7,$C$8,0)</f>
        <v>9986666.66666667</v>
      </c>
      <c r="C22" s="15" t="n">
        <f aca="false">C21-B22</f>
        <v>40146666.6666667</v>
      </c>
      <c r="D22" s="15" t="n">
        <f aca="false">D21+B22</f>
        <v>109853333.333333</v>
      </c>
    </row>
    <row r="23" customFormat="false" ht="14.25" hidden="false" customHeight="false" outlineLevel="0" collapsed="false">
      <c r="A23" s="15" t="n">
        <v>12</v>
      </c>
      <c r="B23" s="15" t="n">
        <f aca="false">IF(A23&lt;=$C$7,$C$8,0)</f>
        <v>9986666.66666667</v>
      </c>
      <c r="C23" s="15" t="n">
        <f aca="false">C22-B23</f>
        <v>30160000</v>
      </c>
      <c r="D23" s="15" t="n">
        <f aca="false">D22+B23</f>
        <v>119840000</v>
      </c>
    </row>
    <row r="24" customFormat="false" ht="14.25" hidden="false" customHeight="false" outlineLevel="0" collapsed="false">
      <c r="A24" s="15" t="n">
        <v>13</v>
      </c>
      <c r="B24" s="15" t="n">
        <f aca="false">IF(A24&lt;=$C$7,$C$8,0)</f>
        <v>9986666.66666667</v>
      </c>
      <c r="C24" s="15" t="n">
        <f aca="false">C23-B24</f>
        <v>20173333.3333333</v>
      </c>
      <c r="D24" s="15" t="n">
        <f aca="false">D23+B24</f>
        <v>129826666.666667</v>
      </c>
    </row>
    <row r="25" customFormat="false" ht="14.25" hidden="false" customHeight="false" outlineLevel="0" collapsed="false">
      <c r="A25" s="15" t="n">
        <v>14</v>
      </c>
      <c r="B25" s="15" t="n">
        <f aca="false">IF(A25&lt;=$C$7,$C$8,0)</f>
        <v>9986666.66666667</v>
      </c>
      <c r="C25" s="15" t="n">
        <f aca="false">C24-B25</f>
        <v>10186666.6666667</v>
      </c>
      <c r="D25" s="15" t="n">
        <f aca="false">D24+B25</f>
        <v>139813333.333333</v>
      </c>
    </row>
    <row r="26" customFormat="false" ht="14.25" hidden="false" customHeight="false" outlineLevel="0" collapsed="false">
      <c r="A26" s="15" t="n">
        <v>15</v>
      </c>
      <c r="B26" s="15" t="n">
        <f aca="false">IF(A26&lt;=$C$7,$C$8,0)</f>
        <v>9986666.66666667</v>
      </c>
      <c r="C26" s="15" t="n">
        <f aca="false">C25-B26</f>
        <v>199999.999999989</v>
      </c>
      <c r="D26" s="15" t="n">
        <f aca="false">D25+B26</f>
        <v>149800000</v>
      </c>
    </row>
    <row r="27" customFormat="false" ht="14.25" hidden="false" customHeight="false" outlineLevel="0" collapsed="false">
      <c r="A27" s="15" t="n">
        <v>16</v>
      </c>
      <c r="B27" s="15" t="n">
        <f aca="false">IF(A27&lt;=$C$7,$C$8,0)</f>
        <v>0</v>
      </c>
      <c r="C27" s="15" t="n">
        <f aca="false">C26-B27</f>
        <v>199999.999999989</v>
      </c>
      <c r="D27" s="15" t="n">
        <f aca="false">D26+B27</f>
        <v>149800000</v>
      </c>
    </row>
    <row r="28" customFormat="false" ht="14.25" hidden="false" customHeight="false" outlineLevel="0" collapsed="false">
      <c r="A28" s="15" t="n">
        <v>17</v>
      </c>
      <c r="B28" s="15" t="n">
        <f aca="false">IF(A28&lt;=$C$7,$C$8,0)</f>
        <v>0</v>
      </c>
      <c r="C28" s="15" t="n">
        <f aca="false">C27-B28</f>
        <v>199999.999999989</v>
      </c>
      <c r="D28" s="15" t="n">
        <f aca="false">D27+B28</f>
        <v>149800000</v>
      </c>
    </row>
    <row r="29" customFormat="false" ht="14.25" hidden="false" customHeight="false" outlineLevel="0" collapsed="false">
      <c r="A29" s="15" t="n">
        <v>18</v>
      </c>
      <c r="B29" s="15" t="n">
        <f aca="false">IF(A29&lt;=$C$7,$C$8,0)</f>
        <v>0</v>
      </c>
      <c r="C29" s="15" t="n">
        <f aca="false">C28-B29</f>
        <v>199999.999999989</v>
      </c>
      <c r="D29" s="15" t="n">
        <f aca="false">D28+B29</f>
        <v>149800000</v>
      </c>
    </row>
    <row r="30" customFormat="false" ht="14.25" hidden="false" customHeight="false" outlineLevel="0" collapsed="false">
      <c r="A30" s="15" t="n">
        <v>19</v>
      </c>
      <c r="B30" s="15" t="n">
        <f aca="false">IF(A30&lt;=$C$7,$C$8,0)</f>
        <v>0</v>
      </c>
      <c r="C30" s="15" t="n">
        <f aca="false">C29-B30</f>
        <v>199999.999999989</v>
      </c>
      <c r="D30" s="15" t="n">
        <f aca="false">D29+B30</f>
        <v>149800000</v>
      </c>
    </row>
    <row r="31" customFormat="false" ht="14.25" hidden="false" customHeight="false" outlineLevel="0" collapsed="false">
      <c r="A31" s="15" t="n">
        <v>20</v>
      </c>
      <c r="B31" s="15" t="n">
        <f aca="false">IF(A31&lt;=$C$7,$C$8,0)</f>
        <v>0</v>
      </c>
      <c r="C31" s="15" t="n">
        <f aca="false">C30-B31</f>
        <v>199999.999999989</v>
      </c>
      <c r="D31" s="15" t="n">
        <f aca="false">D30+B31</f>
        <v>149800000</v>
      </c>
    </row>
    <row r="32" customFormat="false" ht="14.25" hidden="false" customHeight="false" outlineLevel="0" collapsed="false">
      <c r="A32" s="15" t="n">
        <v>21</v>
      </c>
      <c r="B32" s="15" t="n">
        <f aca="false">IF(A32&lt;=$C$7,$C$8,0)</f>
        <v>0</v>
      </c>
      <c r="C32" s="15" t="n">
        <f aca="false">C31-B32</f>
        <v>199999.999999989</v>
      </c>
      <c r="D32" s="15" t="n">
        <f aca="false">D31+B32</f>
        <v>149800000</v>
      </c>
    </row>
    <row r="33" customFormat="false" ht="14.25" hidden="false" customHeight="false" outlineLevel="0" collapsed="false">
      <c r="A33" s="15" t="n">
        <v>22</v>
      </c>
      <c r="B33" s="15" t="n">
        <f aca="false">IF(A33&lt;=$C$7,$C$8,0)</f>
        <v>0</v>
      </c>
      <c r="C33" s="15" t="n">
        <f aca="false">C32-B33</f>
        <v>199999.999999989</v>
      </c>
      <c r="D33" s="15" t="n">
        <f aca="false">D32+B33</f>
        <v>149800000</v>
      </c>
    </row>
    <row r="34" customFormat="false" ht="14.25" hidden="false" customHeight="false" outlineLevel="0" collapsed="false">
      <c r="A34" s="15" t="n">
        <v>23</v>
      </c>
      <c r="B34" s="15" t="n">
        <f aca="false">IF(A34&lt;=$C$7,$C$8,0)</f>
        <v>0</v>
      </c>
      <c r="C34" s="15" t="n">
        <f aca="false">C33-B34</f>
        <v>199999.999999989</v>
      </c>
      <c r="D34" s="15" t="n">
        <f aca="false">D33+B34</f>
        <v>149800000</v>
      </c>
    </row>
    <row r="35" customFormat="false" ht="14.25" hidden="false" customHeight="false" outlineLevel="0" collapsed="false">
      <c r="A35" s="15" t="n">
        <v>24</v>
      </c>
      <c r="B35" s="15" t="n">
        <f aca="false">IF(A35&lt;=$C$7,$C$8,0)</f>
        <v>0</v>
      </c>
      <c r="C35" s="15" t="n">
        <f aca="false">C34-B35</f>
        <v>199999.999999989</v>
      </c>
      <c r="D35" s="15" t="n">
        <f aca="false">D34+B35</f>
        <v>149800000</v>
      </c>
    </row>
    <row r="36" customFormat="false" ht="14.25" hidden="false" customHeight="false" outlineLevel="0" collapsed="false">
      <c r="A36" s="15" t="n">
        <v>25</v>
      </c>
      <c r="B36" s="15" t="n">
        <f aca="false">IF(A36&lt;=$C$7,$C$8,0)</f>
        <v>0</v>
      </c>
      <c r="C36" s="15" t="n">
        <f aca="false">C35-B36</f>
        <v>199999.999999989</v>
      </c>
      <c r="D36" s="15" t="n">
        <f aca="false">D35+B36</f>
        <v>149800000</v>
      </c>
    </row>
    <row r="37" customFormat="false" ht="14.25" hidden="false" customHeight="false" outlineLevel="0" collapsed="false">
      <c r="A37" s="15" t="n">
        <v>26</v>
      </c>
      <c r="B37" s="15" t="n">
        <f aca="false">IF(A37&lt;=$C$7,$C$8,0)</f>
        <v>0</v>
      </c>
      <c r="C37" s="15" t="n">
        <f aca="false">C36-B37</f>
        <v>199999.999999989</v>
      </c>
      <c r="D37" s="15" t="n">
        <f aca="false">D36+B37</f>
        <v>149800000</v>
      </c>
    </row>
    <row r="38" customFormat="false" ht="14.25" hidden="false" customHeight="false" outlineLevel="0" collapsed="false">
      <c r="A38" s="15" t="n">
        <v>27</v>
      </c>
      <c r="B38" s="15" t="n">
        <f aca="false">IF(A38&lt;=$C$7,$C$8,0)</f>
        <v>0</v>
      </c>
      <c r="C38" s="15" t="n">
        <f aca="false">C37-B38</f>
        <v>199999.999999989</v>
      </c>
      <c r="D38" s="15" t="n">
        <f aca="false">D37+B38</f>
        <v>149800000</v>
      </c>
    </row>
    <row r="39" customFormat="false" ht="14.25" hidden="false" customHeight="false" outlineLevel="0" collapsed="false">
      <c r="A39" s="15" t="n">
        <v>28</v>
      </c>
      <c r="B39" s="15" t="n">
        <f aca="false">IF(A39&lt;=$C$7,$C$8,0)</f>
        <v>0</v>
      </c>
      <c r="C39" s="15" t="n">
        <f aca="false">C38-B39</f>
        <v>199999.999999989</v>
      </c>
      <c r="D39" s="15" t="n">
        <f aca="false">D38+B39</f>
        <v>149800000</v>
      </c>
    </row>
    <row r="40" customFormat="false" ht="14.25" hidden="false" customHeight="false" outlineLevel="0" collapsed="false">
      <c r="A40" s="15" t="n">
        <v>29</v>
      </c>
      <c r="B40" s="15" t="n">
        <f aca="false">IF(A40&lt;=$C$7,$C$8,0)</f>
        <v>0</v>
      </c>
      <c r="C40" s="15" t="n">
        <f aca="false">C39-B40</f>
        <v>199999.999999989</v>
      </c>
      <c r="D40" s="15" t="n">
        <f aca="false">D39+B40</f>
        <v>149800000</v>
      </c>
    </row>
    <row r="41" customFormat="false" ht="14.25" hidden="false" customHeight="false" outlineLevel="0" collapsed="false">
      <c r="A41" s="15" t="n">
        <v>30</v>
      </c>
      <c r="B41" s="15" t="n">
        <f aca="false">IF(A41&lt;=$C$7,$C$8,0)</f>
        <v>0</v>
      </c>
      <c r="C41" s="15" t="n">
        <f aca="false">C40-B41</f>
        <v>199999.999999989</v>
      </c>
      <c r="D41" s="15" t="n">
        <f aca="false">D40+B41</f>
        <v>149800000</v>
      </c>
    </row>
    <row r="42" customFormat="false" ht="14.25" hidden="false" customHeight="false" outlineLevel="0" collapsed="false">
      <c r="A42" s="15" t="n">
        <v>31</v>
      </c>
      <c r="B42" s="15" t="n">
        <f aca="false">IF(A42&lt;=$C$7,$C$8,0)</f>
        <v>0</v>
      </c>
      <c r="C42" s="15" t="n">
        <f aca="false">C41-B42</f>
        <v>199999.999999989</v>
      </c>
      <c r="D42" s="15" t="n">
        <f aca="false">D41+B42</f>
        <v>149800000</v>
      </c>
    </row>
    <row r="43" customFormat="false" ht="14.25" hidden="false" customHeight="false" outlineLevel="0" collapsed="false">
      <c r="A43" s="15" t="n">
        <v>32</v>
      </c>
      <c r="B43" s="15" t="n">
        <f aca="false">IF(A43&lt;=$C$7,$C$8,0)</f>
        <v>0</v>
      </c>
      <c r="C43" s="15" t="n">
        <f aca="false">C42-B43</f>
        <v>199999.999999989</v>
      </c>
      <c r="D43" s="15" t="n">
        <f aca="false">D42+B43</f>
        <v>149800000</v>
      </c>
    </row>
    <row r="44" customFormat="false" ht="14.25" hidden="false" customHeight="false" outlineLevel="0" collapsed="false">
      <c r="A44" s="15" t="n">
        <v>33</v>
      </c>
      <c r="B44" s="15" t="n">
        <f aca="false">IF(A44&lt;=$C$7,$C$8,0)</f>
        <v>0</v>
      </c>
      <c r="C44" s="15" t="n">
        <f aca="false">C43-B44</f>
        <v>199999.999999989</v>
      </c>
      <c r="D44" s="15" t="n">
        <f aca="false">D43+B44</f>
        <v>149800000</v>
      </c>
    </row>
    <row r="45" customFormat="false" ht="14.25" hidden="false" customHeight="false" outlineLevel="0" collapsed="false">
      <c r="A45" s="15" t="n">
        <v>34</v>
      </c>
      <c r="B45" s="15" t="n">
        <f aca="false">IF(A45&lt;=$C$7,$C$8,0)</f>
        <v>0</v>
      </c>
      <c r="C45" s="15" t="n">
        <f aca="false">C44-B45</f>
        <v>199999.999999989</v>
      </c>
      <c r="D45" s="15" t="n">
        <f aca="false">D44+B45</f>
        <v>149800000</v>
      </c>
    </row>
    <row r="46" customFormat="false" ht="14.25" hidden="false" customHeight="false" outlineLevel="0" collapsed="false">
      <c r="A46" s="15" t="n">
        <v>35</v>
      </c>
      <c r="B46" s="15" t="n">
        <f aca="false">IF(A46&lt;=$C$7,$C$8,0)</f>
        <v>0</v>
      </c>
      <c r="C46" s="15" t="n">
        <f aca="false">C45-B46</f>
        <v>199999.999999989</v>
      </c>
      <c r="D46" s="15" t="n">
        <f aca="false">D45+B46</f>
        <v>149800000</v>
      </c>
    </row>
    <row r="47" customFormat="false" ht="14.25" hidden="false" customHeight="false" outlineLevel="0" collapsed="false">
      <c r="A47" s="15" t="n">
        <v>36</v>
      </c>
      <c r="B47" s="15" t="n">
        <f aca="false">IF(A47&lt;=$C$7,$C$8,0)</f>
        <v>0</v>
      </c>
      <c r="C47" s="15" t="n">
        <f aca="false">C46-B47</f>
        <v>199999.999999989</v>
      </c>
      <c r="D47" s="15" t="n">
        <f aca="false">D46+B47</f>
        <v>149800000</v>
      </c>
    </row>
    <row r="48" customFormat="false" ht="14.25" hidden="false" customHeight="false" outlineLevel="0" collapsed="false">
      <c r="A48" s="15" t="n">
        <v>37</v>
      </c>
      <c r="B48" s="15" t="n">
        <f aca="false">IF(A48&lt;=$C$7,$C$8,0)</f>
        <v>0</v>
      </c>
      <c r="C48" s="15" t="n">
        <f aca="false">C47-B48</f>
        <v>199999.999999989</v>
      </c>
      <c r="D48" s="15" t="n">
        <f aca="false">D47+B48</f>
        <v>149800000</v>
      </c>
    </row>
    <row r="49" customFormat="false" ht="14.25" hidden="false" customHeight="false" outlineLevel="0" collapsed="false">
      <c r="A49" s="15" t="n">
        <v>38</v>
      </c>
      <c r="B49" s="15" t="n">
        <f aca="false">IF(A49&lt;=$C$7,$C$8,0)</f>
        <v>0</v>
      </c>
      <c r="C49" s="15" t="n">
        <f aca="false">C48-B49</f>
        <v>199999.999999989</v>
      </c>
      <c r="D49" s="15" t="n">
        <f aca="false">D48+B49</f>
        <v>149800000</v>
      </c>
    </row>
    <row r="50" customFormat="false" ht="14.25" hidden="false" customHeight="false" outlineLevel="0" collapsed="false">
      <c r="A50" s="15" t="n">
        <v>39</v>
      </c>
      <c r="B50" s="15" t="n">
        <f aca="false">IF(A50&lt;=$C$7,$C$8,0)</f>
        <v>0</v>
      </c>
      <c r="C50" s="15" t="n">
        <f aca="false">C49-B50</f>
        <v>199999.999999989</v>
      </c>
      <c r="D50" s="15" t="n">
        <f aca="false">D49+B50</f>
        <v>149800000</v>
      </c>
    </row>
    <row r="51" customFormat="false" ht="14.25" hidden="false" customHeight="false" outlineLevel="0" collapsed="false">
      <c r="A51" s="15" t="n">
        <v>40</v>
      </c>
      <c r="B51" s="15" t="n">
        <f aca="false">IF(A51&lt;=$C$7,$C$8,0)</f>
        <v>0</v>
      </c>
      <c r="C51" s="15" t="n">
        <f aca="false">C50-B51</f>
        <v>199999.999999989</v>
      </c>
      <c r="D51" s="15" t="n">
        <f aca="false">D50+B51</f>
        <v>149800000</v>
      </c>
    </row>
    <row r="52" customFormat="false" ht="14.25" hidden="false" customHeight="false" outlineLevel="0" collapsed="false">
      <c r="A52" s="15" t="n">
        <v>41</v>
      </c>
      <c r="B52" s="15" t="n">
        <f aca="false">IF(A52&lt;=$C$7,$C$8,0)</f>
        <v>0</v>
      </c>
      <c r="C52" s="15" t="n">
        <f aca="false">C51-B52</f>
        <v>199999.999999989</v>
      </c>
      <c r="D52" s="15" t="n">
        <f aca="false">D51+B52</f>
        <v>149800000</v>
      </c>
    </row>
    <row r="53" customFormat="false" ht="14.25" hidden="false" customHeight="false" outlineLevel="0" collapsed="false">
      <c r="A53" s="15" t="n">
        <v>42</v>
      </c>
      <c r="B53" s="15" t="n">
        <f aca="false">IF(A53&lt;=$C$7,$C$8,0)</f>
        <v>0</v>
      </c>
      <c r="C53" s="15" t="n">
        <f aca="false">C52-B53</f>
        <v>199999.999999989</v>
      </c>
      <c r="D53" s="15" t="n">
        <f aca="false">D52+B53</f>
        <v>149800000</v>
      </c>
    </row>
    <row r="54" customFormat="false" ht="14.25" hidden="false" customHeight="false" outlineLevel="0" collapsed="false">
      <c r="A54" s="15" t="n">
        <v>43</v>
      </c>
      <c r="B54" s="15" t="n">
        <f aca="false">IF(A54&lt;=$C$7,$C$8,0)</f>
        <v>0</v>
      </c>
      <c r="C54" s="15" t="n">
        <f aca="false">C53-B54</f>
        <v>199999.999999989</v>
      </c>
      <c r="D54" s="15" t="n">
        <f aca="false">D53+B54</f>
        <v>149800000</v>
      </c>
    </row>
    <row r="55" customFormat="false" ht="14.25" hidden="false" customHeight="false" outlineLevel="0" collapsed="false">
      <c r="A55" s="15" t="n">
        <v>44</v>
      </c>
      <c r="B55" s="15" t="n">
        <f aca="false">IF(A55&lt;=$C$7,$C$8,0)</f>
        <v>0</v>
      </c>
      <c r="C55" s="15" t="n">
        <f aca="false">C54-B55</f>
        <v>199999.999999989</v>
      </c>
      <c r="D55" s="15" t="n">
        <f aca="false">D54+B55</f>
        <v>149800000</v>
      </c>
    </row>
    <row r="56" customFormat="false" ht="14.25" hidden="false" customHeight="false" outlineLevel="0" collapsed="false">
      <c r="A56" s="15" t="n">
        <v>45</v>
      </c>
      <c r="B56" s="15" t="n">
        <f aca="false">IF(A56&lt;=$C$7,$C$8,0)</f>
        <v>0</v>
      </c>
      <c r="C56" s="15" t="n">
        <f aca="false">C55-B56</f>
        <v>199999.999999989</v>
      </c>
      <c r="D56" s="15" t="n">
        <f aca="false">D55+B56</f>
        <v>149800000</v>
      </c>
    </row>
    <row r="57" customFormat="false" ht="14.25" hidden="false" customHeight="false" outlineLevel="0" collapsed="false">
      <c r="A57" s="15" t="n">
        <v>46</v>
      </c>
      <c r="B57" s="15" t="n">
        <f aca="false">IF(A57&lt;=$C$7,$C$8,0)</f>
        <v>0</v>
      </c>
      <c r="C57" s="15" t="n">
        <f aca="false">C56-B57</f>
        <v>199999.999999989</v>
      </c>
      <c r="D57" s="15" t="n">
        <f aca="false">D56+B57</f>
        <v>149800000</v>
      </c>
    </row>
    <row r="58" customFormat="false" ht="14.25" hidden="false" customHeight="false" outlineLevel="0" collapsed="false">
      <c r="A58" s="15" t="n">
        <v>47</v>
      </c>
      <c r="B58" s="15" t="n">
        <f aca="false">IF(A58&lt;=$C$7,$C$8,0)</f>
        <v>0</v>
      </c>
      <c r="C58" s="15" t="n">
        <f aca="false">C57-B58</f>
        <v>199999.999999989</v>
      </c>
      <c r="D58" s="15" t="n">
        <f aca="false">D57+B58</f>
        <v>149800000</v>
      </c>
    </row>
    <row r="59" customFormat="false" ht="14.25" hidden="false" customHeight="false" outlineLevel="0" collapsed="false">
      <c r="A59" s="15" t="n">
        <v>48</v>
      </c>
      <c r="B59" s="15" t="n">
        <f aca="false">IF(A59&lt;=$C$7,$C$8,0)</f>
        <v>0</v>
      </c>
      <c r="C59" s="15" t="n">
        <f aca="false">C58-B59</f>
        <v>199999.999999989</v>
      </c>
      <c r="D59" s="15" t="n">
        <f aca="false">D58+B59</f>
        <v>149800000</v>
      </c>
    </row>
    <row r="60" customFormat="false" ht="14.25" hidden="false" customHeight="false" outlineLevel="0" collapsed="false">
      <c r="A60" s="15" t="n">
        <v>49</v>
      </c>
      <c r="B60" s="15" t="n">
        <f aca="false">IF(A60&lt;=$C$7,$C$8,0)</f>
        <v>0</v>
      </c>
      <c r="C60" s="15" t="n">
        <f aca="false">C59-B60</f>
        <v>199999.999999989</v>
      </c>
      <c r="D60" s="15" t="n">
        <f aca="false">D59+B60</f>
        <v>149800000</v>
      </c>
    </row>
    <row r="61" customFormat="false" ht="14.25" hidden="false" customHeight="false" outlineLevel="0" collapsed="false">
      <c r="A61" s="15" t="n">
        <v>50</v>
      </c>
      <c r="B61" s="15" t="n">
        <f aca="false">IF(A61&lt;=$C$7,$C$8,0)</f>
        <v>0</v>
      </c>
      <c r="C61" s="15" t="n">
        <f aca="false">C60-B61</f>
        <v>199999.999999989</v>
      </c>
      <c r="D61" s="15" t="n">
        <f aca="false">D60+B61</f>
        <v>149800000</v>
      </c>
    </row>
    <row r="62" customFormat="false" ht="14.25" hidden="false" customHeight="false" outlineLevel="0" collapsed="false">
      <c r="A62" s="15" t="n">
        <v>51</v>
      </c>
      <c r="B62" s="15" t="n">
        <f aca="false">IF(A62&lt;=$C$7,$C$8,0)</f>
        <v>0</v>
      </c>
      <c r="C62" s="15" t="n">
        <f aca="false">C61-B62</f>
        <v>199999.999999989</v>
      </c>
      <c r="D62" s="15" t="n">
        <f aca="false">D61+B62</f>
        <v>149800000</v>
      </c>
    </row>
    <row r="63" customFormat="false" ht="14.25" hidden="false" customHeight="false" outlineLevel="0" collapsed="false">
      <c r="A63" s="15" t="n">
        <v>52</v>
      </c>
      <c r="B63" s="15" t="n">
        <f aca="false">IF(A63&lt;=$C$7,$C$8,0)</f>
        <v>0</v>
      </c>
      <c r="C63" s="15" t="n">
        <f aca="false">C62-B63</f>
        <v>199999.999999989</v>
      </c>
      <c r="D63" s="15" t="n">
        <f aca="false">D62+B63</f>
        <v>149800000</v>
      </c>
    </row>
    <row r="64" customFormat="false" ht="14.25" hidden="false" customHeight="false" outlineLevel="0" collapsed="false">
      <c r="A64" s="15" t="n">
        <v>53</v>
      </c>
      <c r="B64" s="15" t="n">
        <f aca="false">IF(A64&lt;=$C$7,$C$8,0)</f>
        <v>0</v>
      </c>
      <c r="C64" s="15" t="n">
        <f aca="false">C63-B64</f>
        <v>199999.999999989</v>
      </c>
      <c r="D64" s="15" t="n">
        <f aca="false">D63+B64</f>
        <v>149800000</v>
      </c>
    </row>
    <row r="65" customFormat="false" ht="14.25" hidden="false" customHeight="false" outlineLevel="0" collapsed="false">
      <c r="A65" s="15" t="n">
        <v>54</v>
      </c>
      <c r="B65" s="15" t="n">
        <f aca="false">IF(A65&lt;=$C$7,$C$8,0)</f>
        <v>0</v>
      </c>
      <c r="C65" s="15" t="n">
        <f aca="false">C64-B65</f>
        <v>199999.999999989</v>
      </c>
      <c r="D65" s="15" t="n">
        <f aca="false">D64+B65</f>
        <v>149800000</v>
      </c>
    </row>
    <row r="66" customFormat="false" ht="14.25" hidden="false" customHeight="false" outlineLevel="0" collapsed="false">
      <c r="A66" s="15" t="n">
        <v>55</v>
      </c>
      <c r="B66" s="15" t="n">
        <f aca="false">IF(A66&lt;=$C$7,$C$8,0)</f>
        <v>0</v>
      </c>
      <c r="C66" s="15" t="n">
        <f aca="false">C65-B66</f>
        <v>199999.999999989</v>
      </c>
      <c r="D66" s="15" t="n">
        <f aca="false">D65+B66</f>
        <v>149800000</v>
      </c>
    </row>
    <row r="67" customFormat="false" ht="14.25" hidden="false" customHeight="false" outlineLevel="0" collapsed="false">
      <c r="A67" s="15" t="n">
        <v>56</v>
      </c>
      <c r="B67" s="15" t="n">
        <f aca="false">IF(A67&lt;=$C$7,$C$8,0)</f>
        <v>0</v>
      </c>
      <c r="C67" s="15" t="n">
        <f aca="false">C66-B67</f>
        <v>199999.999999989</v>
      </c>
      <c r="D67" s="15" t="n">
        <f aca="false">D66+B67</f>
        <v>149800000</v>
      </c>
    </row>
    <row r="68" customFormat="false" ht="14.25" hidden="false" customHeight="false" outlineLevel="0" collapsed="false">
      <c r="A68" s="15" t="n">
        <v>57</v>
      </c>
      <c r="B68" s="15" t="n">
        <f aca="false">IF(A68&lt;=$C$7,$C$8,0)</f>
        <v>0</v>
      </c>
      <c r="C68" s="15" t="n">
        <f aca="false">C67-B68</f>
        <v>199999.999999989</v>
      </c>
      <c r="D68" s="15" t="n">
        <f aca="false">D67+B68</f>
        <v>149800000</v>
      </c>
    </row>
    <row r="69" customFormat="false" ht="14.25" hidden="false" customHeight="false" outlineLevel="0" collapsed="false">
      <c r="A69" s="15" t="n">
        <v>58</v>
      </c>
      <c r="B69" s="15" t="n">
        <f aca="false">IF(A69&lt;=$C$7,$C$8,0)</f>
        <v>0</v>
      </c>
      <c r="C69" s="15" t="n">
        <f aca="false">C68-B69</f>
        <v>199999.999999989</v>
      </c>
      <c r="D69" s="15" t="n">
        <f aca="false">D68+B69</f>
        <v>149800000</v>
      </c>
    </row>
    <row r="70" customFormat="false" ht="14.25" hidden="false" customHeight="false" outlineLevel="0" collapsed="false">
      <c r="A70" s="15" t="n">
        <v>59</v>
      </c>
      <c r="B70" s="15" t="n">
        <f aca="false">IF(A70&lt;=$C$7,$C$8,0)</f>
        <v>0</v>
      </c>
      <c r="C70" s="15" t="n">
        <f aca="false">C69-B70</f>
        <v>199999.999999989</v>
      </c>
      <c r="D70" s="15" t="n">
        <f aca="false">D69+B70</f>
        <v>149800000</v>
      </c>
    </row>
    <row r="71" customFormat="false" ht="14.25" hidden="false" customHeight="false" outlineLevel="0" collapsed="false">
      <c r="A71" s="15" t="n">
        <v>60</v>
      </c>
      <c r="B71" s="15" t="n">
        <f aca="false">IF(A71&lt;=$C$7,$C$8,0)</f>
        <v>0</v>
      </c>
      <c r="C71" s="15" t="n">
        <f aca="false">C70-B71</f>
        <v>199999.999999989</v>
      </c>
      <c r="D71" s="15" t="n">
        <f aca="false">D70+B71</f>
        <v>149800000</v>
      </c>
    </row>
    <row r="72" customFormat="false" ht="14.25" hidden="false" customHeight="false" outlineLevel="0" collapsed="false">
      <c r="A72" s="15" t="n">
        <v>61</v>
      </c>
      <c r="B72" s="15" t="n">
        <f aca="false">IF(A72&lt;=$C$7,$C$8,0)</f>
        <v>0</v>
      </c>
      <c r="C72" s="15" t="n">
        <f aca="false">C71-B72</f>
        <v>199999.999999989</v>
      </c>
      <c r="D72" s="15" t="n">
        <f aca="false">D71+B72</f>
        <v>149800000</v>
      </c>
    </row>
    <row r="73" customFormat="false" ht="14.25" hidden="false" customHeight="false" outlineLevel="0" collapsed="false">
      <c r="A73" s="15" t="n">
        <v>62</v>
      </c>
      <c r="B73" s="15" t="n">
        <f aca="false">IF(A73&lt;=$C$7,$C$8,0)</f>
        <v>0</v>
      </c>
      <c r="C73" s="15" t="n">
        <f aca="false">C72-B73</f>
        <v>199999.999999989</v>
      </c>
      <c r="D73" s="15" t="n">
        <f aca="false">D72+B73</f>
        <v>149800000</v>
      </c>
    </row>
    <row r="74" customFormat="false" ht="14.25" hidden="false" customHeight="false" outlineLevel="0" collapsed="false">
      <c r="A74" s="15" t="n">
        <v>63</v>
      </c>
      <c r="B74" s="15" t="n">
        <f aca="false">IF(A74&lt;=$C$7,$C$8,0)</f>
        <v>0</v>
      </c>
      <c r="C74" s="15" t="n">
        <f aca="false">C73-B74</f>
        <v>199999.999999989</v>
      </c>
      <c r="D74" s="15" t="n">
        <f aca="false">D73+B74</f>
        <v>149800000</v>
      </c>
    </row>
    <row r="75" customFormat="false" ht="14.25" hidden="false" customHeight="false" outlineLevel="0" collapsed="false">
      <c r="A75" s="15" t="n">
        <v>64</v>
      </c>
      <c r="B75" s="15" t="n">
        <f aca="false">IF(A75&lt;=$C$7,$C$8,0)</f>
        <v>0</v>
      </c>
      <c r="C75" s="15" t="n">
        <f aca="false">C74-B75</f>
        <v>199999.999999989</v>
      </c>
      <c r="D75" s="15" t="n">
        <f aca="false">D74+B75</f>
        <v>149800000</v>
      </c>
    </row>
    <row r="76" customFormat="false" ht="14.25" hidden="false" customHeight="false" outlineLevel="0" collapsed="false">
      <c r="A76" s="15" t="n">
        <v>65</v>
      </c>
      <c r="B76" s="15" t="n">
        <f aca="false">IF(A76&lt;=$C$7,$C$8,0)</f>
        <v>0</v>
      </c>
      <c r="C76" s="15" t="n">
        <f aca="false">C75-B76</f>
        <v>199999.999999989</v>
      </c>
      <c r="D76" s="15" t="n">
        <f aca="false">D75+B76</f>
        <v>149800000</v>
      </c>
    </row>
    <row r="77" customFormat="false" ht="14.25" hidden="false" customHeight="false" outlineLevel="0" collapsed="false">
      <c r="A77" s="15" t="n">
        <v>66</v>
      </c>
      <c r="B77" s="15" t="n">
        <f aca="false">IF(A77&lt;=$C$7,$C$8,0)</f>
        <v>0</v>
      </c>
      <c r="C77" s="15" t="n">
        <f aca="false">C76-B77</f>
        <v>199999.999999989</v>
      </c>
      <c r="D77" s="15" t="n">
        <f aca="false">D76+B77</f>
        <v>149800000</v>
      </c>
    </row>
    <row r="78" customFormat="false" ht="14.25" hidden="false" customHeight="false" outlineLevel="0" collapsed="false">
      <c r="A78" s="15" t="n">
        <v>67</v>
      </c>
      <c r="B78" s="15" t="n">
        <f aca="false">IF(A78&lt;=$C$7,$C$8,0)</f>
        <v>0</v>
      </c>
      <c r="C78" s="15" t="n">
        <f aca="false">C77-B78</f>
        <v>199999.999999989</v>
      </c>
      <c r="D78" s="15" t="n">
        <f aca="false">D77+B78</f>
        <v>149800000</v>
      </c>
    </row>
    <row r="79" customFormat="false" ht="14.25" hidden="false" customHeight="false" outlineLevel="0" collapsed="false">
      <c r="A79" s="15" t="n">
        <v>68</v>
      </c>
      <c r="B79" s="15" t="n">
        <f aca="false">IF(A79&lt;=$C$7,$C$8,0)</f>
        <v>0</v>
      </c>
      <c r="C79" s="15" t="n">
        <f aca="false">C78-B79</f>
        <v>199999.999999989</v>
      </c>
      <c r="D79" s="15" t="n">
        <f aca="false">D78+B79</f>
        <v>149800000</v>
      </c>
    </row>
    <row r="80" customFormat="false" ht="14.25" hidden="false" customHeight="false" outlineLevel="0" collapsed="false">
      <c r="A80" s="15" t="n">
        <v>69</v>
      </c>
      <c r="B80" s="15" t="n">
        <f aca="false">IF(A80&lt;=$C$7,$C$8,0)</f>
        <v>0</v>
      </c>
      <c r="C80" s="15" t="n">
        <f aca="false">C79-B80</f>
        <v>199999.999999989</v>
      </c>
      <c r="D80" s="15" t="n">
        <f aca="false">D79+B80</f>
        <v>149800000</v>
      </c>
    </row>
    <row r="81" customFormat="false" ht="14.25" hidden="false" customHeight="false" outlineLevel="0" collapsed="false">
      <c r="A81" s="15" t="n">
        <v>70</v>
      </c>
      <c r="B81" s="15" t="n">
        <f aca="false">IF(A81&lt;=$C$7,$C$8,0)</f>
        <v>0</v>
      </c>
      <c r="C81" s="15" t="n">
        <f aca="false">C80-B81</f>
        <v>199999.999999989</v>
      </c>
      <c r="D81" s="15" t="n">
        <f aca="false">D80+B81</f>
        <v>149800000</v>
      </c>
    </row>
    <row r="82" customFormat="false" ht="14.25" hidden="false" customHeight="false" outlineLevel="0" collapsed="false">
      <c r="A82" s="15" t="n">
        <v>71</v>
      </c>
      <c r="B82" s="15" t="n">
        <f aca="false">IF(A82&lt;=$C$7,$C$8,0)</f>
        <v>0</v>
      </c>
      <c r="C82" s="15" t="n">
        <f aca="false">C81-B82</f>
        <v>199999.999999989</v>
      </c>
      <c r="D82" s="15" t="n">
        <f aca="false">D81+B82</f>
        <v>149800000</v>
      </c>
    </row>
    <row r="83" customFormat="false" ht="14.25" hidden="false" customHeight="false" outlineLevel="0" collapsed="false">
      <c r="A83" s="15" t="n">
        <v>72</v>
      </c>
      <c r="B83" s="15" t="n">
        <f aca="false">IF(A83&lt;=$C$7,$C$8,0)</f>
        <v>0</v>
      </c>
      <c r="C83" s="15" t="n">
        <f aca="false">C82-B83</f>
        <v>199999.999999989</v>
      </c>
      <c r="D83" s="15" t="n">
        <f aca="false">D82+B83</f>
        <v>149800000</v>
      </c>
    </row>
    <row r="84" customFormat="false" ht="14.25" hidden="false" customHeight="false" outlineLevel="0" collapsed="false">
      <c r="A84" s="15" t="n">
        <v>73</v>
      </c>
      <c r="B84" s="15" t="n">
        <f aca="false">IF(A84&lt;=$C$7,$C$8,0)</f>
        <v>0</v>
      </c>
      <c r="C84" s="15" t="n">
        <f aca="false">C83-B84</f>
        <v>199999.999999989</v>
      </c>
      <c r="D84" s="15" t="n">
        <f aca="false">D83+B84</f>
        <v>149800000</v>
      </c>
    </row>
    <row r="85" customFormat="false" ht="14.25" hidden="false" customHeight="false" outlineLevel="0" collapsed="false">
      <c r="A85" s="15" t="n">
        <v>74</v>
      </c>
      <c r="B85" s="15" t="n">
        <f aca="false">IF(A85&lt;=$C$7,$C$8,0)</f>
        <v>0</v>
      </c>
      <c r="C85" s="15" t="n">
        <f aca="false">C84-B85</f>
        <v>199999.999999989</v>
      </c>
      <c r="D85" s="15" t="n">
        <f aca="false">D84+B85</f>
        <v>149800000</v>
      </c>
    </row>
    <row r="86" customFormat="false" ht="14.25" hidden="false" customHeight="false" outlineLevel="0" collapsed="false">
      <c r="A86" s="15" t="n">
        <v>75</v>
      </c>
      <c r="B86" s="15" t="n">
        <f aca="false">IF(A86&lt;=$C$7,$C$8,0)</f>
        <v>0</v>
      </c>
      <c r="C86" s="15" t="n">
        <f aca="false">C85-B86</f>
        <v>199999.999999989</v>
      </c>
      <c r="D86" s="15" t="n">
        <f aca="false">D85+B86</f>
        <v>149800000</v>
      </c>
    </row>
    <row r="87" customFormat="false" ht="14.25" hidden="false" customHeight="false" outlineLevel="0" collapsed="false">
      <c r="A87" s="15" t="n">
        <v>76</v>
      </c>
      <c r="B87" s="15" t="n">
        <f aca="false">IF(A87&lt;=$C$7,$C$8,0)</f>
        <v>0</v>
      </c>
      <c r="C87" s="15" t="n">
        <f aca="false">C86-B87</f>
        <v>199999.999999989</v>
      </c>
      <c r="D87" s="15" t="n">
        <f aca="false">D86+B87</f>
        <v>149800000</v>
      </c>
    </row>
    <row r="88" customFormat="false" ht="14.25" hidden="false" customHeight="false" outlineLevel="0" collapsed="false">
      <c r="A88" s="15" t="n">
        <v>77</v>
      </c>
      <c r="B88" s="15" t="n">
        <f aca="false">IF(A88&lt;=$C$7,$C$8,0)</f>
        <v>0</v>
      </c>
      <c r="C88" s="15" t="n">
        <f aca="false">C87-B88</f>
        <v>199999.999999989</v>
      </c>
      <c r="D88" s="15" t="n">
        <f aca="false">D87+B88</f>
        <v>149800000</v>
      </c>
    </row>
    <row r="89" customFormat="false" ht="14.25" hidden="false" customHeight="false" outlineLevel="0" collapsed="false">
      <c r="A89" s="15" t="n">
        <v>78</v>
      </c>
      <c r="B89" s="15" t="n">
        <f aca="false">IF(A89&lt;=$C$7,$C$8,0)</f>
        <v>0</v>
      </c>
      <c r="C89" s="15" t="n">
        <f aca="false">C88-B89</f>
        <v>199999.999999989</v>
      </c>
      <c r="D89" s="15" t="n">
        <f aca="false">D88+B89</f>
        <v>149800000</v>
      </c>
    </row>
    <row r="90" customFormat="false" ht="14.25" hidden="false" customHeight="false" outlineLevel="0" collapsed="false">
      <c r="A90" s="15" t="n">
        <v>79</v>
      </c>
      <c r="B90" s="15" t="n">
        <f aca="false">IF(A90&lt;=$C$7,$C$8,0)</f>
        <v>0</v>
      </c>
      <c r="C90" s="15" t="n">
        <f aca="false">C89-B90</f>
        <v>199999.999999989</v>
      </c>
      <c r="D90" s="15" t="n">
        <f aca="false">D89+B90</f>
        <v>149800000</v>
      </c>
    </row>
    <row r="91" customFormat="false" ht="14.25" hidden="false" customHeight="false" outlineLevel="0" collapsed="false">
      <c r="A91" s="15" t="n">
        <v>80</v>
      </c>
      <c r="B91" s="15" t="n">
        <f aca="false">IF(A91&lt;=$C$7,$C$8,0)</f>
        <v>0</v>
      </c>
      <c r="C91" s="15" t="n">
        <f aca="false">C90-B91</f>
        <v>199999.999999989</v>
      </c>
      <c r="D91" s="15" t="n">
        <f aca="false">D90+B91</f>
        <v>149800000</v>
      </c>
    </row>
    <row r="92" customFormat="false" ht="14.25" hidden="false" customHeight="false" outlineLevel="0" collapsed="false">
      <c r="A92" s="15" t="n">
        <v>81</v>
      </c>
      <c r="B92" s="15" t="n">
        <f aca="false">IF(A92&lt;=$C$7,$C$8,0)</f>
        <v>0</v>
      </c>
      <c r="C92" s="15" t="n">
        <f aca="false">C91-B92</f>
        <v>199999.999999989</v>
      </c>
      <c r="D92" s="15" t="n">
        <f aca="false">D91+B92</f>
        <v>149800000</v>
      </c>
    </row>
    <row r="93" customFormat="false" ht="14.25" hidden="false" customHeight="false" outlineLevel="0" collapsed="false">
      <c r="A93" s="15" t="n">
        <v>82</v>
      </c>
      <c r="B93" s="15" t="n">
        <f aca="false">IF(A93&lt;=$C$7,$C$8,0)</f>
        <v>0</v>
      </c>
      <c r="C93" s="15" t="n">
        <f aca="false">C92-B93</f>
        <v>199999.999999989</v>
      </c>
      <c r="D93" s="15" t="n">
        <f aca="false">D92+B93</f>
        <v>149800000</v>
      </c>
    </row>
    <row r="94" customFormat="false" ht="14.25" hidden="false" customHeight="false" outlineLevel="0" collapsed="false">
      <c r="A94" s="15" t="n">
        <v>83</v>
      </c>
      <c r="B94" s="15" t="n">
        <f aca="false">IF(A94&lt;=$C$7,$C$8,0)</f>
        <v>0</v>
      </c>
      <c r="C94" s="15" t="n">
        <f aca="false">C93-B94</f>
        <v>199999.999999989</v>
      </c>
      <c r="D94" s="15" t="n">
        <f aca="false">D93+B94</f>
        <v>149800000</v>
      </c>
    </row>
    <row r="95" customFormat="false" ht="14.25" hidden="false" customHeight="false" outlineLevel="0" collapsed="false">
      <c r="A95" s="15" t="n">
        <v>84</v>
      </c>
      <c r="B95" s="15" t="n">
        <f aca="false">IF(A95&lt;=$C$7,$C$8,0)</f>
        <v>0</v>
      </c>
      <c r="C95" s="15" t="n">
        <f aca="false">C94-B95</f>
        <v>199999.999999989</v>
      </c>
      <c r="D95" s="15" t="n">
        <f aca="false">D94+B95</f>
        <v>149800000</v>
      </c>
    </row>
    <row r="96" customFormat="false" ht="14.25" hidden="false" customHeight="false" outlineLevel="0" collapsed="false">
      <c r="A96" s="15" t="n">
        <v>85</v>
      </c>
      <c r="B96" s="15" t="n">
        <f aca="false">IF(A96&lt;=$C$7,$C$8,0)</f>
        <v>0</v>
      </c>
      <c r="C96" s="15" t="n">
        <f aca="false">C95-B96</f>
        <v>199999.999999989</v>
      </c>
      <c r="D96" s="15" t="n">
        <f aca="false">D95+B96</f>
        <v>149800000</v>
      </c>
    </row>
    <row r="97" customFormat="false" ht="14.25" hidden="false" customHeight="false" outlineLevel="0" collapsed="false">
      <c r="A97" s="15" t="n">
        <v>86</v>
      </c>
      <c r="B97" s="15" t="n">
        <f aca="false">IF(A97&lt;=$C$7,$C$8,0)</f>
        <v>0</v>
      </c>
      <c r="C97" s="15" t="n">
        <f aca="false">C96-B97</f>
        <v>199999.999999989</v>
      </c>
      <c r="D97" s="15" t="n">
        <f aca="false">D96+B97</f>
        <v>149800000</v>
      </c>
    </row>
    <row r="98" customFormat="false" ht="14.25" hidden="false" customHeight="false" outlineLevel="0" collapsed="false">
      <c r="A98" s="15" t="n">
        <v>87</v>
      </c>
      <c r="B98" s="15" t="n">
        <f aca="false">IF(A98&lt;=$C$7,$C$8,0)</f>
        <v>0</v>
      </c>
      <c r="C98" s="15" t="n">
        <f aca="false">C97-B98</f>
        <v>199999.999999989</v>
      </c>
      <c r="D98" s="15" t="n">
        <f aca="false">D97+B98</f>
        <v>149800000</v>
      </c>
    </row>
    <row r="99" customFormat="false" ht="14.25" hidden="false" customHeight="false" outlineLevel="0" collapsed="false">
      <c r="A99" s="15" t="n">
        <v>88</v>
      </c>
      <c r="B99" s="15" t="n">
        <f aca="false">IF(A99&lt;=$C$7,$C$8,0)</f>
        <v>0</v>
      </c>
      <c r="C99" s="15" t="n">
        <f aca="false">C98-B99</f>
        <v>199999.999999989</v>
      </c>
      <c r="D99" s="15" t="n">
        <f aca="false">D98+B99</f>
        <v>149800000</v>
      </c>
    </row>
    <row r="100" customFormat="false" ht="14.25" hidden="false" customHeight="false" outlineLevel="0" collapsed="false">
      <c r="A100" s="15" t="n">
        <v>89</v>
      </c>
      <c r="B100" s="15" t="n">
        <f aca="false">IF(A100&lt;=$C$7,$C$8,0)</f>
        <v>0</v>
      </c>
      <c r="C100" s="15" t="n">
        <f aca="false">C99-B100</f>
        <v>199999.999999989</v>
      </c>
      <c r="D100" s="15" t="n">
        <f aca="false">D99+B100</f>
        <v>149800000</v>
      </c>
    </row>
    <row r="101" customFormat="false" ht="14.25" hidden="false" customHeight="false" outlineLevel="0" collapsed="false">
      <c r="A101" s="15" t="n">
        <v>90</v>
      </c>
      <c r="B101" s="15" t="n">
        <f aca="false">IF(A101&lt;=$C$7,$C$8,0)</f>
        <v>0</v>
      </c>
      <c r="C101" s="15" t="n">
        <f aca="false">C100-B101</f>
        <v>199999.999999989</v>
      </c>
      <c r="D101" s="15" t="n">
        <f aca="false">D100+B101</f>
        <v>149800000</v>
      </c>
    </row>
    <row r="102" customFormat="false" ht="14.25" hidden="false" customHeight="false" outlineLevel="0" collapsed="false">
      <c r="A102" s="15" t="n">
        <v>91</v>
      </c>
      <c r="B102" s="15" t="n">
        <f aca="false">IF(A102&lt;=$C$7,$C$8,0)</f>
        <v>0</v>
      </c>
      <c r="C102" s="15" t="n">
        <f aca="false">C101-B102</f>
        <v>199999.999999989</v>
      </c>
      <c r="D102" s="15" t="n">
        <f aca="false">D101+B102</f>
        <v>149800000</v>
      </c>
    </row>
    <row r="103" customFormat="false" ht="14.25" hidden="false" customHeight="false" outlineLevel="0" collapsed="false">
      <c r="A103" s="15" t="n">
        <v>92</v>
      </c>
      <c r="B103" s="15" t="n">
        <f aca="false">IF(A103&lt;=$C$7,$C$8,0)</f>
        <v>0</v>
      </c>
      <c r="C103" s="15" t="n">
        <f aca="false">C102-B103</f>
        <v>199999.999999989</v>
      </c>
      <c r="D103" s="15" t="n">
        <f aca="false">D102+B103</f>
        <v>149800000</v>
      </c>
    </row>
    <row r="104" customFormat="false" ht="14.25" hidden="false" customHeight="false" outlineLevel="0" collapsed="false">
      <c r="A104" s="15" t="n">
        <v>93</v>
      </c>
      <c r="B104" s="15" t="n">
        <f aca="false">IF(A104&lt;=$C$7,$C$8,0)</f>
        <v>0</v>
      </c>
      <c r="C104" s="15" t="n">
        <f aca="false">C103-B104</f>
        <v>199999.999999989</v>
      </c>
      <c r="D104" s="15" t="n">
        <f aca="false">D103+B104</f>
        <v>149800000</v>
      </c>
    </row>
    <row r="105" customFormat="false" ht="14.25" hidden="false" customHeight="false" outlineLevel="0" collapsed="false">
      <c r="A105" s="15" t="n">
        <v>94</v>
      </c>
      <c r="B105" s="15" t="n">
        <f aca="false">IF(A105&lt;=$C$7,$C$8,0)</f>
        <v>0</v>
      </c>
      <c r="C105" s="15" t="n">
        <f aca="false">C104-B105</f>
        <v>199999.999999989</v>
      </c>
      <c r="D105" s="15" t="n">
        <f aca="false">D104+B105</f>
        <v>149800000</v>
      </c>
    </row>
    <row r="106" customFormat="false" ht="14.25" hidden="false" customHeight="false" outlineLevel="0" collapsed="false">
      <c r="A106" s="15" t="n">
        <v>95</v>
      </c>
      <c r="B106" s="15" t="n">
        <f aca="false">IF(A106&lt;=$C$7,$C$8,0)</f>
        <v>0</v>
      </c>
      <c r="C106" s="15" t="n">
        <f aca="false">C105-B106</f>
        <v>199999.999999989</v>
      </c>
      <c r="D106" s="15" t="n">
        <f aca="false">D105+B106</f>
        <v>149800000</v>
      </c>
    </row>
    <row r="107" customFormat="false" ht="14.25" hidden="false" customHeight="false" outlineLevel="0" collapsed="false">
      <c r="A107" s="15" t="n">
        <v>96</v>
      </c>
      <c r="B107" s="15" t="n">
        <f aca="false">IF(A107&lt;=$C$7,$C$8,0)</f>
        <v>0</v>
      </c>
      <c r="C107" s="15" t="n">
        <f aca="false">C106-B107</f>
        <v>199999.999999989</v>
      </c>
      <c r="D107" s="15" t="n">
        <f aca="false">D106+B107</f>
        <v>149800000</v>
      </c>
    </row>
    <row r="108" customFormat="false" ht="14.25" hidden="false" customHeight="false" outlineLevel="0" collapsed="false">
      <c r="A108" s="15" t="n">
        <v>97</v>
      </c>
      <c r="B108" s="15" t="n">
        <f aca="false">IF(A108&lt;=$C$7,$C$8,0)</f>
        <v>0</v>
      </c>
      <c r="C108" s="15" t="n">
        <f aca="false">C107-B108</f>
        <v>199999.999999989</v>
      </c>
      <c r="D108" s="15" t="n">
        <f aca="false">D107+B108</f>
        <v>149800000</v>
      </c>
    </row>
    <row r="109" customFormat="false" ht="14.25" hidden="false" customHeight="false" outlineLevel="0" collapsed="false">
      <c r="A109" s="15" t="n">
        <v>98</v>
      </c>
      <c r="B109" s="15" t="n">
        <f aca="false">IF(A109&lt;=$C$7,$C$8,0)</f>
        <v>0</v>
      </c>
      <c r="C109" s="15" t="n">
        <f aca="false">C108-B109</f>
        <v>199999.999999989</v>
      </c>
      <c r="D109" s="15" t="n">
        <f aca="false">D108+B109</f>
        <v>149800000</v>
      </c>
    </row>
    <row r="110" customFormat="false" ht="14.25" hidden="false" customHeight="false" outlineLevel="0" collapsed="false">
      <c r="A110" s="15" t="n">
        <v>99</v>
      </c>
      <c r="B110" s="15" t="n">
        <f aca="false">IF(A110&lt;=$C$7,$C$8,0)</f>
        <v>0</v>
      </c>
      <c r="C110" s="15" t="n">
        <f aca="false">C109-B110</f>
        <v>199999.999999989</v>
      </c>
      <c r="D110" s="15" t="n">
        <f aca="false">D109+B110</f>
        <v>149800000</v>
      </c>
    </row>
    <row r="111" customFormat="false" ht="14.25" hidden="false" customHeight="false" outlineLevel="0" collapsed="false">
      <c r="A111" s="15" t="n">
        <v>100</v>
      </c>
      <c r="B111" s="15" t="n">
        <f aca="false">IF(A111&lt;=$C$7,$C$8,0)</f>
        <v>0</v>
      </c>
      <c r="C111" s="15" t="n">
        <f aca="false">C110-B111</f>
        <v>199999.999999989</v>
      </c>
      <c r="D111" s="15" t="n">
        <f aca="false">D110+B111</f>
        <v>149800000</v>
      </c>
    </row>
  </sheetData>
  <sheetProtection sheet="true" objects="true" scenarios="true"/>
  <mergeCells count="6">
    <mergeCell ref="A2:D2"/>
    <mergeCell ref="A4:B4"/>
    <mergeCell ref="A5:B5"/>
    <mergeCell ref="A6:B6"/>
    <mergeCell ref="A7:B7"/>
    <mergeCell ref="A8:B8"/>
  </mergeCells>
  <conditionalFormatting sqref="A12:D111">
    <cfRule type="expression" priority="2" aboveAverage="0" equalAverage="0" bottom="0" percent="0" rank="0" text="" dxfId="0">
      <formula>$A12&gt;$C$7</formula>
    </cfRule>
    <cfRule type="expression" priority="3" aboveAverage="0" equalAverage="0" bottom="0" percent="0" rank="0" text="" dxfId="1">
      <formula>$A12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3.28"/>
    <col collapsed="false" customWidth="true" hidden="false" outlineLevel="0" max="5" min="5" style="0" width="25.28"/>
    <col collapsed="false" customWidth="true" hidden="false" outlineLevel="0" max="6" min="6" style="0" width="8.7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6" t="s">
        <v>16</v>
      </c>
      <c r="B2" s="16"/>
      <c r="C2" s="16"/>
      <c r="D2" s="16"/>
      <c r="E2" s="16"/>
    </row>
    <row r="4" customFormat="false" ht="18" hidden="false" customHeight="false" outlineLevel="0" collapsed="false">
      <c r="A4" s="17" t="s">
        <v>3</v>
      </c>
      <c r="B4" s="17"/>
      <c r="C4" s="18" t="n">
        <f aca="false">'بيانات عن الأصل الثابت'!$B$6</f>
        <v>150000000</v>
      </c>
    </row>
    <row r="5" customFormat="false" ht="18" hidden="false" customHeight="false" outlineLevel="0" collapsed="false">
      <c r="A5" s="17" t="s">
        <v>10</v>
      </c>
      <c r="B5" s="17"/>
      <c r="C5" s="18" t="n">
        <f aca="false">'بيانات عن الأصل الثابت'!$B$8</f>
        <v>200000</v>
      </c>
    </row>
    <row r="6" customFormat="false" ht="18" hidden="false" customHeight="true" outlineLevel="0" collapsed="false">
      <c r="A6" s="17" t="s">
        <v>6</v>
      </c>
      <c r="B6" s="17"/>
      <c r="C6" s="19" t="n">
        <f aca="false">C4-C5</f>
        <v>149800000</v>
      </c>
      <c r="E6" s="20" t="s">
        <v>17</v>
      </c>
      <c r="F6" s="21" t="n">
        <f aca="false">2/C7</f>
        <v>0.133333333333333</v>
      </c>
    </row>
    <row r="7" customFormat="false" ht="18" hidden="false" customHeight="false" outlineLevel="0" collapsed="false">
      <c r="A7" s="17" t="s">
        <v>11</v>
      </c>
      <c r="B7" s="17"/>
      <c r="C7" s="18" t="n">
        <f aca="false">'بيانات عن الأصل الثابت'!$B$7</f>
        <v>15</v>
      </c>
      <c r="D7" s="22"/>
      <c r="E7" s="20"/>
      <c r="F7" s="21"/>
    </row>
    <row r="8" customFormat="false" ht="18" hidden="false" customHeight="false" outlineLevel="0" collapsed="false">
      <c r="A8" s="17" t="s">
        <v>18</v>
      </c>
      <c r="B8" s="17"/>
      <c r="C8" s="23" t="n">
        <f aca="false">IF(F8="",2/C7,F8)</f>
        <v>0.133333333333333</v>
      </c>
      <c r="E8" s="24" t="s">
        <v>19</v>
      </c>
      <c r="F8" s="25"/>
    </row>
    <row r="9" customFormat="false" ht="12.75" hidden="false" customHeight="false" outlineLevel="0" collapsed="false">
      <c r="C9" s="26"/>
    </row>
    <row r="11" customFormat="false" ht="15.75" hidden="false" customHeight="false" outlineLevel="0" collapsed="false">
      <c r="A11" s="27" t="s">
        <v>13</v>
      </c>
      <c r="B11" s="27" t="s">
        <v>18</v>
      </c>
      <c r="C11" s="27" t="s">
        <v>20</v>
      </c>
      <c r="D11" s="27" t="s">
        <v>12</v>
      </c>
      <c r="E11" s="27" t="s">
        <v>15</v>
      </c>
    </row>
    <row r="12" customFormat="false" ht="12.75" hidden="false" customHeight="false" outlineLevel="0" collapsed="false">
      <c r="A12" s="28" t="n">
        <v>1</v>
      </c>
      <c r="B12" s="28" t="n">
        <f aca="false">IF(A12&lt;=$C$7,$C$8,0)</f>
        <v>0.133333333333333</v>
      </c>
      <c r="C12" s="28" t="n">
        <f aca="false">'طريقة معدل الاستهلاك الثابت'!$C$4</f>
        <v>150000000</v>
      </c>
      <c r="D12" s="28" t="n">
        <f aca="false">IF(C7=0,0,IF(A12&gt;=C7,C6,IF(B12*C12&lt;=$C$6,B12*C12,$C$6)))</f>
        <v>20000000</v>
      </c>
      <c r="E12" s="28" t="n">
        <f aca="false">IF(C7=0,0,D12)</f>
        <v>20000000</v>
      </c>
    </row>
    <row r="13" customFormat="false" ht="12.75" hidden="false" customHeight="false" outlineLevel="0" collapsed="false">
      <c r="A13" s="28" t="n">
        <v>2</v>
      </c>
      <c r="B13" s="28" t="n">
        <f aca="false">IF(A13&lt;=$C$7,$C$8,0)</f>
        <v>0.133333333333333</v>
      </c>
      <c r="C13" s="28" t="n">
        <f aca="false">C12-D12</f>
        <v>130000000</v>
      </c>
      <c r="D13" s="28" t="n">
        <f aca="false">IF(C$7&lt;=0,0,IF(A13&gt;=C$7,C$6-E12,IF(B13*C13+E12&lt;=$C$6,B13*C13,$C$6-E12)))</f>
        <v>17333333.3333333</v>
      </c>
      <c r="E13" s="28" t="n">
        <f aca="false">IF(C$7&lt;=0,0,E12+D13)</f>
        <v>37333333.3333333</v>
      </c>
    </row>
    <row r="14" customFormat="false" ht="12.75" hidden="false" customHeight="false" outlineLevel="0" collapsed="false">
      <c r="A14" s="28" t="n">
        <v>3</v>
      </c>
      <c r="B14" s="28" t="n">
        <f aca="false">IF(A14&lt;=$C$7,$C$8,0)</f>
        <v>0.133333333333333</v>
      </c>
      <c r="C14" s="28" t="n">
        <f aca="false">C13-D13</f>
        <v>112666666.666667</v>
      </c>
      <c r="D14" s="28" t="n">
        <f aca="false">IF(C$7&lt;=0,0,IF(A14&gt;=C$7,C$6-E13,IF(B14*C14+E13&lt;=$C$6,B14*C14,$C$6-E13)))</f>
        <v>15022222.2222222</v>
      </c>
      <c r="E14" s="28" t="n">
        <f aca="false">IF(C$7&lt;=0,0,E13+D14)</f>
        <v>52355555.5555556</v>
      </c>
    </row>
    <row r="15" customFormat="false" ht="12.75" hidden="false" customHeight="false" outlineLevel="0" collapsed="false">
      <c r="A15" s="28" t="n">
        <v>4</v>
      </c>
      <c r="B15" s="28" t="n">
        <f aca="false">IF(A15&lt;=$C$7,$C$8,0)</f>
        <v>0.133333333333333</v>
      </c>
      <c r="C15" s="28" t="n">
        <f aca="false">C14-D14</f>
        <v>97644444.4444445</v>
      </c>
      <c r="D15" s="28" t="n">
        <f aca="false">IF(C$7&lt;=0,0,IF(A15&gt;=C$7,C$6-E14,IF(B15*C15+E14&lt;=$C$6,B15*C15,$C$6-E14)))</f>
        <v>13019259.2592593</v>
      </c>
      <c r="E15" s="28" t="n">
        <f aca="false">IF(C$7&lt;=0,0,E14+D15)</f>
        <v>65374814.8148148</v>
      </c>
    </row>
    <row r="16" customFormat="false" ht="12.75" hidden="false" customHeight="false" outlineLevel="0" collapsed="false">
      <c r="A16" s="28" t="n">
        <v>5</v>
      </c>
      <c r="B16" s="28" t="n">
        <f aca="false">IF(A16&lt;=$C$7,$C$8,0)</f>
        <v>0.133333333333333</v>
      </c>
      <c r="C16" s="28" t="n">
        <f aca="false">C15-D15</f>
        <v>84625185.1851852</v>
      </c>
      <c r="D16" s="28" t="n">
        <f aca="false">IF(C$7&lt;=0,0,IF(A16&gt;=C$7,C$6-E15,IF(B16*C16+E15&lt;=$C$6,B16*C16,$C$6-E15)))</f>
        <v>11283358.0246914</v>
      </c>
      <c r="E16" s="28" t="n">
        <f aca="false">IF(C$7&lt;=0,0,E15+D16)</f>
        <v>76658172.8395062</v>
      </c>
    </row>
    <row r="17" customFormat="false" ht="12.75" hidden="false" customHeight="false" outlineLevel="0" collapsed="false">
      <c r="A17" s="28" t="n">
        <v>6</v>
      </c>
      <c r="B17" s="28" t="n">
        <f aca="false">IF(A17&lt;=$C$7,$C$8,0)</f>
        <v>0.133333333333333</v>
      </c>
      <c r="C17" s="28" t="n">
        <f aca="false">C16-D16</f>
        <v>73341827.1604938</v>
      </c>
      <c r="D17" s="28" t="n">
        <f aca="false">IF(C$7&lt;=0,0,IF(A17&gt;=C$7,C$6-E16,IF(B17*C17+E16&lt;=$C$6,B17*C17,$C$6-E16)))</f>
        <v>9778910.28806585</v>
      </c>
      <c r="E17" s="28" t="n">
        <f aca="false">IF(C$7&lt;=0,0,E16+D17)</f>
        <v>86437083.127572</v>
      </c>
    </row>
    <row r="18" customFormat="false" ht="12.75" hidden="false" customHeight="false" outlineLevel="0" collapsed="false">
      <c r="A18" s="28" t="n">
        <v>7</v>
      </c>
      <c r="B18" s="28" t="n">
        <f aca="false">IF(A18&lt;=$C$7,$C$8,0)</f>
        <v>0.133333333333333</v>
      </c>
      <c r="C18" s="28" t="n">
        <f aca="false">C17-D17</f>
        <v>63562916.872428</v>
      </c>
      <c r="D18" s="28" t="n">
        <f aca="false">IF(C$7&lt;=0,0,IF(A18&gt;=C$7,C$6-E17,IF(B18*C18+E17&lt;=$C$6,B18*C18,$C$6-E17)))</f>
        <v>8475055.5829904</v>
      </c>
      <c r="E18" s="28" t="n">
        <f aca="false">IF(C$7&lt;=0,0,E17+D18)</f>
        <v>94912138.7105624</v>
      </c>
    </row>
    <row r="19" customFormat="false" ht="12.75" hidden="false" customHeight="false" outlineLevel="0" collapsed="false">
      <c r="A19" s="28" t="n">
        <v>8</v>
      </c>
      <c r="B19" s="28" t="n">
        <f aca="false">IF(A19&lt;=$C$7,$C$8,0)</f>
        <v>0.133333333333333</v>
      </c>
      <c r="C19" s="28" t="n">
        <f aca="false">C18-D18</f>
        <v>55087861.2894376</v>
      </c>
      <c r="D19" s="28" t="n">
        <f aca="false">IF(C$7&lt;=0,0,IF(A19&gt;=C$7,C$6-E18,IF(B19*C19+E18&lt;=$C$6,B19*C19,$C$6-E18)))</f>
        <v>7345048.17192501</v>
      </c>
      <c r="E19" s="28" t="n">
        <f aca="false">IF(C$7&lt;=0,0,E18+D19)</f>
        <v>102257186.882487</v>
      </c>
    </row>
    <row r="20" customFormat="false" ht="12.75" hidden="false" customHeight="false" outlineLevel="0" collapsed="false">
      <c r="A20" s="28" t="n">
        <v>9</v>
      </c>
      <c r="B20" s="28" t="n">
        <f aca="false">IF(A20&lt;=$C$7,$C$8,0)</f>
        <v>0.133333333333333</v>
      </c>
      <c r="C20" s="28" t="n">
        <f aca="false">C19-D19</f>
        <v>47742813.1175126</v>
      </c>
      <c r="D20" s="28" t="n">
        <f aca="false">IF(C$7&lt;=0,0,IF(A20&gt;=C$7,C$6-E19,IF(B20*C20+E19&lt;=$C$6,B20*C20,$C$6-E19)))</f>
        <v>6365708.41566834</v>
      </c>
      <c r="E20" s="28" t="n">
        <f aca="false">IF(C$7&lt;=0,0,E19+D20)</f>
        <v>108622895.298156</v>
      </c>
    </row>
    <row r="21" customFormat="false" ht="12.75" hidden="false" customHeight="false" outlineLevel="0" collapsed="false">
      <c r="A21" s="28" t="n">
        <v>10</v>
      </c>
      <c r="B21" s="28" t="n">
        <f aca="false">IF(A21&lt;=$C$7,$C$8,0)</f>
        <v>0.133333333333333</v>
      </c>
      <c r="C21" s="28" t="n">
        <f aca="false">C20-D20</f>
        <v>41377104.7018442</v>
      </c>
      <c r="D21" s="28" t="n">
        <f aca="false">IF(C$7&lt;=0,0,IF(A21&gt;=C$7,C$6-E20,IF(B21*C21+E20&lt;=$C$6,B21*C21,$C$6-E20)))</f>
        <v>5516947.29357923</v>
      </c>
      <c r="E21" s="28" t="n">
        <f aca="false">IF(C$7&lt;=0,0,E20+D21)</f>
        <v>114139842.591735</v>
      </c>
    </row>
    <row r="22" customFormat="false" ht="12.75" hidden="false" customHeight="false" outlineLevel="0" collapsed="false">
      <c r="A22" s="28" t="n">
        <v>11</v>
      </c>
      <c r="B22" s="28" t="n">
        <f aca="false">IF(A22&lt;=$C$7,$C$8,0)</f>
        <v>0.133333333333333</v>
      </c>
      <c r="C22" s="28" t="n">
        <f aca="false">C21-D21</f>
        <v>35860157.408265</v>
      </c>
      <c r="D22" s="28" t="n">
        <f aca="false">IF(C$7&lt;=0,0,IF(A22&gt;=C$7,C$6-E21,IF(B22*C22+E21&lt;=$C$6,B22*C22,$C$6-E21)))</f>
        <v>4781354.321102</v>
      </c>
      <c r="E22" s="28" t="n">
        <f aca="false">IF(C$7&lt;=0,0,E21+D22)</f>
        <v>118921196.912837</v>
      </c>
    </row>
    <row r="23" customFormat="false" ht="12.75" hidden="false" customHeight="false" outlineLevel="0" collapsed="false">
      <c r="A23" s="28" t="n">
        <v>12</v>
      </c>
      <c r="B23" s="28" t="n">
        <f aca="false">IF(A23&lt;=$C$7,$C$8,0)</f>
        <v>0.133333333333333</v>
      </c>
      <c r="C23" s="28" t="n">
        <f aca="false">C22-D22</f>
        <v>31078803.087163</v>
      </c>
      <c r="D23" s="28" t="n">
        <f aca="false">IF(C$7&lt;=0,0,IF(A23&gt;=C$7,C$6-E22,IF(B23*C23+E22&lt;=$C$6,B23*C23,$C$6-E22)))</f>
        <v>4143840.41162173</v>
      </c>
      <c r="E23" s="28" t="n">
        <f aca="false">IF(C$7&lt;=0,0,E22+D23)</f>
        <v>123065037.324459</v>
      </c>
    </row>
    <row r="24" customFormat="false" ht="12.75" hidden="false" customHeight="false" outlineLevel="0" collapsed="false">
      <c r="A24" s="28" t="n">
        <v>13</v>
      </c>
      <c r="B24" s="28" t="n">
        <f aca="false">IF(A24&lt;=$C$7,$C$8,0)</f>
        <v>0.133333333333333</v>
      </c>
      <c r="C24" s="28" t="n">
        <f aca="false">C23-D23</f>
        <v>26934962.6755413</v>
      </c>
      <c r="D24" s="28" t="n">
        <f aca="false">IF(C$7&lt;=0,0,IF(A24&gt;=C$7,C$6-E23,IF(B24*C24+E23&lt;=$C$6,B24*C24,$C$6-E23)))</f>
        <v>3591328.35673884</v>
      </c>
      <c r="E24" s="28" t="n">
        <f aca="false">IF(C$7&lt;=0,0,E23+D24)</f>
        <v>126656365.681198</v>
      </c>
    </row>
    <row r="25" customFormat="false" ht="12.75" hidden="false" customHeight="false" outlineLevel="0" collapsed="false">
      <c r="A25" s="28" t="n">
        <v>14</v>
      </c>
      <c r="B25" s="28" t="n">
        <f aca="false">IF(A25&lt;=$C$7,$C$8,0)</f>
        <v>0.133333333333333</v>
      </c>
      <c r="C25" s="28" t="n">
        <f aca="false">C24-D24</f>
        <v>23343634.3188024</v>
      </c>
      <c r="D25" s="28" t="n">
        <f aca="false">IF(C$7&lt;=0,0,IF(A25&gt;=C$7,C$6-E24,IF(B25*C25+E24&lt;=$C$6,B25*C25,$C$6-E24)))</f>
        <v>3112484.57584033</v>
      </c>
      <c r="E25" s="28" t="n">
        <f aca="false">IF(C$7&lt;=0,0,E24+D25)</f>
        <v>129768850.257038</v>
      </c>
    </row>
    <row r="26" customFormat="false" ht="12.75" hidden="false" customHeight="false" outlineLevel="0" collapsed="false">
      <c r="A26" s="28" t="n">
        <v>15</v>
      </c>
      <c r="B26" s="28" t="n">
        <f aca="false">IF(A26&lt;=$C$7,$C$8,0)</f>
        <v>0.133333333333333</v>
      </c>
      <c r="C26" s="28" t="n">
        <f aca="false">C25-D25</f>
        <v>20231149.7429621</v>
      </c>
      <c r="D26" s="28" t="n">
        <f aca="false">IF(C$7&lt;=0,0,IF(A26&gt;=C$7,C$6-E25,IF(B26*C26+E25&lt;=$C$6,B26*C26,$C$6-E25)))</f>
        <v>20031149.7429621</v>
      </c>
      <c r="E26" s="28" t="n">
        <f aca="false">IF(C$7&lt;=0,0,E25+D26)</f>
        <v>149800000</v>
      </c>
    </row>
    <row r="27" customFormat="false" ht="12.75" hidden="false" customHeight="false" outlineLevel="0" collapsed="false">
      <c r="A27" s="28" t="n">
        <v>16</v>
      </c>
      <c r="B27" s="28" t="n">
        <f aca="false">IF(A27&lt;=$C$7,$C$8,0)</f>
        <v>0</v>
      </c>
      <c r="C27" s="28" t="n">
        <f aca="false">C26-D26</f>
        <v>200000.000000007</v>
      </c>
      <c r="D27" s="28" t="n">
        <f aca="false">IF(C$7&lt;=0,0,IF(A27&gt;=C$7,C$6-E26,IF(B27*C27+E26&lt;=$C$6,B27*C27,$C$6-E26)))</f>
        <v>0</v>
      </c>
      <c r="E27" s="28" t="n">
        <f aca="false">IF(C$7&lt;=0,0,E26+D27)</f>
        <v>149800000</v>
      </c>
    </row>
    <row r="28" customFormat="false" ht="12.75" hidden="false" customHeight="false" outlineLevel="0" collapsed="false">
      <c r="A28" s="28" t="n">
        <v>17</v>
      </c>
      <c r="B28" s="28" t="n">
        <f aca="false">IF(A28&lt;=$C$7,$C$8,0)</f>
        <v>0</v>
      </c>
      <c r="C28" s="28" t="n">
        <f aca="false">C27-D27</f>
        <v>200000.000000007</v>
      </c>
      <c r="D28" s="28" t="n">
        <f aca="false">IF(C$7&lt;=0,0,IF(A28&gt;=C$7,C$6-E27,IF(B28*C28+E27&lt;=$C$6,B28*C28,$C$6-E27)))</f>
        <v>0</v>
      </c>
      <c r="E28" s="28" t="n">
        <f aca="false">IF(C$7&lt;=0,0,E27+D28)</f>
        <v>149800000</v>
      </c>
    </row>
    <row r="29" customFormat="false" ht="12.75" hidden="false" customHeight="false" outlineLevel="0" collapsed="false">
      <c r="A29" s="28" t="n">
        <v>18</v>
      </c>
      <c r="B29" s="28" t="n">
        <f aca="false">IF(A29&lt;=$C$7,$C$8,0)</f>
        <v>0</v>
      </c>
      <c r="C29" s="28" t="n">
        <f aca="false">C28-D28</f>
        <v>200000.000000007</v>
      </c>
      <c r="D29" s="28" t="n">
        <f aca="false">IF(C$7&lt;=0,0,IF(A29&gt;=C$7,C$6-E28,IF(B29*C29+E28&lt;=$C$6,B29*C29,$C$6-E28)))</f>
        <v>0</v>
      </c>
      <c r="E29" s="28" t="n">
        <f aca="false">IF(C$7&lt;=0,0,E28+D29)</f>
        <v>149800000</v>
      </c>
    </row>
    <row r="30" customFormat="false" ht="12.75" hidden="false" customHeight="false" outlineLevel="0" collapsed="false">
      <c r="A30" s="28" t="n">
        <v>19</v>
      </c>
      <c r="B30" s="28" t="n">
        <f aca="false">IF(A30&lt;=$C$7,$C$8,0)</f>
        <v>0</v>
      </c>
      <c r="C30" s="28" t="n">
        <f aca="false">C29-D29</f>
        <v>200000.000000007</v>
      </c>
      <c r="D30" s="28" t="n">
        <f aca="false">IF(C$7&lt;=0,0,IF(A30&gt;=C$7,C$6-E29,IF(B30*C30+E29&lt;=$C$6,B30*C30,$C$6-E29)))</f>
        <v>0</v>
      </c>
      <c r="E30" s="28" t="n">
        <f aca="false">IF(C$7&lt;=0,0,E29+D30)</f>
        <v>149800000</v>
      </c>
    </row>
    <row r="31" customFormat="false" ht="12.75" hidden="false" customHeight="false" outlineLevel="0" collapsed="false">
      <c r="A31" s="28" t="n">
        <v>20</v>
      </c>
      <c r="B31" s="28" t="n">
        <f aca="false">IF(A31&lt;=$C$7,$C$8,0)</f>
        <v>0</v>
      </c>
      <c r="C31" s="28" t="n">
        <f aca="false">C30-D30</f>
        <v>200000.000000007</v>
      </c>
      <c r="D31" s="28" t="n">
        <f aca="false">IF(C$7&lt;=0,0,IF(A31&gt;=C$7,C$6-E30,IF(B31*C31+E30&lt;=$C$6,B31*C31,$C$6-E30)))</f>
        <v>0</v>
      </c>
      <c r="E31" s="28" t="n">
        <f aca="false">IF(C$7&lt;=0,0,E30+D31)</f>
        <v>149800000</v>
      </c>
    </row>
    <row r="32" customFormat="false" ht="12.75" hidden="false" customHeight="false" outlineLevel="0" collapsed="false">
      <c r="A32" s="28" t="n">
        <v>21</v>
      </c>
      <c r="B32" s="28" t="n">
        <f aca="false">IF(A32&lt;=$C$7,$C$8,0)</f>
        <v>0</v>
      </c>
      <c r="C32" s="28" t="n">
        <f aca="false">C31-D31</f>
        <v>200000.000000007</v>
      </c>
      <c r="D32" s="28" t="n">
        <f aca="false">IF(C$7&lt;=0,0,IF(A32&gt;=C$7,C$6-E31,IF(B32*C32+E31&lt;=$C$6,B32*C32,$C$6-E31)))</f>
        <v>0</v>
      </c>
      <c r="E32" s="28" t="n">
        <f aca="false">IF(C$7&lt;=0,0,E31+D32)</f>
        <v>149800000</v>
      </c>
    </row>
    <row r="33" customFormat="false" ht="12.75" hidden="false" customHeight="false" outlineLevel="0" collapsed="false">
      <c r="A33" s="28" t="n">
        <v>22</v>
      </c>
      <c r="B33" s="28" t="n">
        <f aca="false">IF(A33&lt;=$C$7,$C$8,0)</f>
        <v>0</v>
      </c>
      <c r="C33" s="28" t="n">
        <f aca="false">C32-D32</f>
        <v>200000.000000007</v>
      </c>
      <c r="D33" s="28" t="n">
        <f aca="false">IF(C$7&lt;=0,0,IF(A33&gt;=C$7,C$6-E32,IF(B33*C33+E32&lt;=$C$6,B33*C33,$C$6-E32)))</f>
        <v>0</v>
      </c>
      <c r="E33" s="28" t="n">
        <f aca="false">IF(C$7&lt;=0,0,E32+D33)</f>
        <v>149800000</v>
      </c>
    </row>
    <row r="34" customFormat="false" ht="12.75" hidden="false" customHeight="false" outlineLevel="0" collapsed="false">
      <c r="A34" s="28" t="n">
        <v>23</v>
      </c>
      <c r="B34" s="28" t="n">
        <f aca="false">IF(A34&lt;=$C$7,$C$8,0)</f>
        <v>0</v>
      </c>
      <c r="C34" s="28" t="n">
        <f aca="false">C33-D33</f>
        <v>200000.000000007</v>
      </c>
      <c r="D34" s="28" t="n">
        <f aca="false">IF(C$7&lt;=0,0,IF(A34&gt;=C$7,C$6-E33,IF(B34*C34+E33&lt;=$C$6,B34*C34,$C$6-E33)))</f>
        <v>0</v>
      </c>
      <c r="E34" s="28" t="n">
        <f aca="false">IF(C$7&lt;=0,0,E33+D34)</f>
        <v>149800000</v>
      </c>
    </row>
    <row r="35" customFormat="false" ht="12.75" hidden="false" customHeight="false" outlineLevel="0" collapsed="false">
      <c r="A35" s="28" t="n">
        <v>24</v>
      </c>
      <c r="B35" s="28" t="n">
        <f aca="false">IF(A35&lt;=$C$7,$C$8,0)</f>
        <v>0</v>
      </c>
      <c r="C35" s="28" t="n">
        <f aca="false">C34-D34</f>
        <v>200000.000000007</v>
      </c>
      <c r="D35" s="28" t="n">
        <f aca="false">IF(C$7&lt;=0,0,IF(A35&gt;=C$7,C$6-E34,IF(B35*C35+E34&lt;=$C$6,B35*C35,$C$6-E34)))</f>
        <v>0</v>
      </c>
      <c r="E35" s="28" t="n">
        <f aca="false">IF(C$7&lt;=0,0,E34+D35)</f>
        <v>149800000</v>
      </c>
    </row>
    <row r="36" customFormat="false" ht="12.75" hidden="false" customHeight="false" outlineLevel="0" collapsed="false">
      <c r="A36" s="28" t="n">
        <v>25</v>
      </c>
      <c r="B36" s="28" t="n">
        <f aca="false">IF(A36&lt;=$C$7,$C$8,0)</f>
        <v>0</v>
      </c>
      <c r="C36" s="28" t="n">
        <f aca="false">C35-D35</f>
        <v>200000.000000007</v>
      </c>
      <c r="D36" s="28" t="n">
        <f aca="false">IF(C$7&lt;=0,0,IF(A36&gt;=C$7,C$6-E35,IF(B36*C36+E35&lt;=$C$6,B36*C36,$C$6-E35)))</f>
        <v>0</v>
      </c>
      <c r="E36" s="28" t="n">
        <f aca="false">IF(C$7&lt;=0,0,E35+D36)</f>
        <v>149800000</v>
      </c>
    </row>
    <row r="37" customFormat="false" ht="12.75" hidden="false" customHeight="false" outlineLevel="0" collapsed="false">
      <c r="A37" s="28" t="n">
        <v>26</v>
      </c>
      <c r="B37" s="28" t="n">
        <f aca="false">IF(A37&lt;=$C$7,$C$8,0)</f>
        <v>0</v>
      </c>
      <c r="C37" s="28" t="n">
        <f aca="false">C36-D36</f>
        <v>200000.000000007</v>
      </c>
      <c r="D37" s="28" t="n">
        <f aca="false">IF(C$7&lt;=0,0,IF(A37&gt;=C$7,C$6-E36,IF(B37*C37+E36&lt;=$C$6,B37*C37,$C$6-E36)))</f>
        <v>0</v>
      </c>
      <c r="E37" s="28" t="n">
        <f aca="false">IF(C$7&lt;=0,0,E36+D37)</f>
        <v>149800000</v>
      </c>
    </row>
    <row r="38" customFormat="false" ht="12.75" hidden="false" customHeight="false" outlineLevel="0" collapsed="false">
      <c r="A38" s="28" t="n">
        <v>27</v>
      </c>
      <c r="B38" s="28" t="n">
        <f aca="false">IF(A38&lt;=$C$7,$C$8,0)</f>
        <v>0</v>
      </c>
      <c r="C38" s="28" t="n">
        <f aca="false">C37-D37</f>
        <v>200000.000000007</v>
      </c>
      <c r="D38" s="28" t="n">
        <f aca="false">IF(C$7&lt;=0,0,IF(A38&gt;=C$7,C$6-E37,IF(B38*C38+E37&lt;=$C$6,B38*C38,$C$6-E37)))</f>
        <v>0</v>
      </c>
      <c r="E38" s="28" t="n">
        <f aca="false">IF(C$7&lt;=0,0,E37+D38)</f>
        <v>149800000</v>
      </c>
    </row>
    <row r="39" customFormat="false" ht="12.75" hidden="false" customHeight="false" outlineLevel="0" collapsed="false">
      <c r="A39" s="28" t="n">
        <v>28</v>
      </c>
      <c r="B39" s="28" t="n">
        <f aca="false">IF(A39&lt;=$C$7,$C$8,0)</f>
        <v>0</v>
      </c>
      <c r="C39" s="28" t="n">
        <f aca="false">C38-D38</f>
        <v>200000.000000007</v>
      </c>
      <c r="D39" s="28" t="n">
        <f aca="false">IF(C$7&lt;=0,0,IF(A39&gt;=C$7,C$6-E38,IF(B39*C39+E38&lt;=$C$6,B39*C39,$C$6-E38)))</f>
        <v>0</v>
      </c>
      <c r="E39" s="28" t="n">
        <f aca="false">IF(C$7&lt;=0,0,E38+D39)</f>
        <v>149800000</v>
      </c>
    </row>
    <row r="40" customFormat="false" ht="12.75" hidden="false" customHeight="false" outlineLevel="0" collapsed="false">
      <c r="A40" s="28" t="n">
        <v>29</v>
      </c>
      <c r="B40" s="28" t="n">
        <f aca="false">IF(A40&lt;=$C$7,$C$8,0)</f>
        <v>0</v>
      </c>
      <c r="C40" s="28" t="n">
        <f aca="false">C39-D39</f>
        <v>200000.000000007</v>
      </c>
      <c r="D40" s="28" t="n">
        <f aca="false">IF(C$7&lt;=0,0,IF(A40&gt;=C$7,C$6-E39,IF(B40*C40+E39&lt;=$C$6,B40*C40,$C$6-E39)))</f>
        <v>0</v>
      </c>
      <c r="E40" s="28" t="n">
        <f aca="false">IF(C$7&lt;=0,0,E39+D40)</f>
        <v>149800000</v>
      </c>
    </row>
    <row r="41" customFormat="false" ht="12.75" hidden="false" customHeight="false" outlineLevel="0" collapsed="false">
      <c r="A41" s="28" t="n">
        <v>30</v>
      </c>
      <c r="B41" s="28" t="n">
        <f aca="false">IF(A41&lt;=$C$7,$C$8,0)</f>
        <v>0</v>
      </c>
      <c r="C41" s="28" t="n">
        <f aca="false">C40-D40</f>
        <v>200000.000000007</v>
      </c>
      <c r="D41" s="28" t="n">
        <f aca="false">IF(C$7&lt;=0,0,IF(A41&gt;=C$7,C$6-E40,IF(B41*C41+E40&lt;=$C$6,B41*C41,$C$6-E40)))</f>
        <v>0</v>
      </c>
      <c r="E41" s="28" t="n">
        <f aca="false">IF(C$7&lt;=0,0,E40+D41)</f>
        <v>149800000</v>
      </c>
    </row>
    <row r="42" customFormat="false" ht="12.75" hidden="false" customHeight="false" outlineLevel="0" collapsed="false">
      <c r="A42" s="28" t="n">
        <v>31</v>
      </c>
      <c r="B42" s="28" t="n">
        <f aca="false">IF(A42&lt;=$C$7,$C$8,0)</f>
        <v>0</v>
      </c>
      <c r="C42" s="28" t="n">
        <f aca="false">C41-D41</f>
        <v>200000.000000007</v>
      </c>
      <c r="D42" s="28" t="n">
        <f aca="false">IF(C$7&lt;=0,0,IF(A42&gt;=C$7,C$6-E41,IF(B42*C42+E41&lt;=$C$6,B42*C42,$C$6-E41)))</f>
        <v>0</v>
      </c>
      <c r="E42" s="28" t="n">
        <f aca="false">IF(C$7&lt;=0,0,E41+D42)</f>
        <v>149800000</v>
      </c>
    </row>
    <row r="43" customFormat="false" ht="12.75" hidden="false" customHeight="false" outlineLevel="0" collapsed="false">
      <c r="A43" s="28" t="n">
        <v>32</v>
      </c>
      <c r="B43" s="28" t="n">
        <f aca="false">IF(A43&lt;=$C$7,$C$8,0)</f>
        <v>0</v>
      </c>
      <c r="C43" s="28" t="n">
        <f aca="false">C42-D42</f>
        <v>200000.000000007</v>
      </c>
      <c r="D43" s="28" t="n">
        <f aca="false">IF(C$7&lt;=0,0,IF(A43&gt;=C$7,C$6-E42,IF(B43*C43+E42&lt;=$C$6,B43*C43,$C$6-E42)))</f>
        <v>0</v>
      </c>
      <c r="E43" s="28" t="n">
        <f aca="false">IF(C$7&lt;=0,0,E42+D43)</f>
        <v>149800000</v>
      </c>
    </row>
    <row r="44" customFormat="false" ht="12.75" hidden="false" customHeight="false" outlineLevel="0" collapsed="false">
      <c r="A44" s="28" t="n">
        <v>33</v>
      </c>
      <c r="B44" s="28" t="n">
        <f aca="false">IF(A44&lt;=$C$7,$C$8,0)</f>
        <v>0</v>
      </c>
      <c r="C44" s="28" t="n">
        <f aca="false">C43-D43</f>
        <v>200000.000000007</v>
      </c>
      <c r="D44" s="28" t="n">
        <f aca="false">IF(C$7&lt;=0,0,IF(A44&gt;=C$7,C$6-E43,IF(B44*C44+E43&lt;=$C$6,B44*C44,$C$6-E43)))</f>
        <v>0</v>
      </c>
      <c r="E44" s="28" t="n">
        <f aca="false">IF(C$7&lt;=0,0,E43+D44)</f>
        <v>149800000</v>
      </c>
    </row>
    <row r="45" customFormat="false" ht="12.75" hidden="false" customHeight="false" outlineLevel="0" collapsed="false">
      <c r="A45" s="28" t="n">
        <v>34</v>
      </c>
      <c r="B45" s="28" t="n">
        <f aca="false">IF(A45&lt;=$C$7,$C$8,0)</f>
        <v>0</v>
      </c>
      <c r="C45" s="28" t="n">
        <f aca="false">C44-D44</f>
        <v>200000.000000007</v>
      </c>
      <c r="D45" s="28" t="n">
        <f aca="false">IF(C$7&lt;=0,0,IF(A45&gt;=C$7,C$6-E44,IF(B45*C45+E44&lt;=$C$6,B45*C45,$C$6-E44)))</f>
        <v>0</v>
      </c>
      <c r="E45" s="28" t="n">
        <f aca="false">IF(C$7&lt;=0,0,E44+D45)</f>
        <v>149800000</v>
      </c>
    </row>
    <row r="46" customFormat="false" ht="12.75" hidden="false" customHeight="false" outlineLevel="0" collapsed="false">
      <c r="A46" s="28" t="n">
        <v>35</v>
      </c>
      <c r="B46" s="28" t="n">
        <f aca="false">IF(A46&lt;=$C$7,$C$8,0)</f>
        <v>0</v>
      </c>
      <c r="C46" s="28" t="n">
        <f aca="false">C45-D45</f>
        <v>200000.000000007</v>
      </c>
      <c r="D46" s="28" t="n">
        <f aca="false">IF(C$7&lt;=0,0,IF(A46&gt;=C$7,C$6-E45,IF(B46*C46+E45&lt;=$C$6,B46*C46,$C$6-E45)))</f>
        <v>0</v>
      </c>
      <c r="E46" s="28" t="n">
        <f aca="false">IF(C$7&lt;=0,0,E45+D46)</f>
        <v>149800000</v>
      </c>
    </row>
    <row r="47" customFormat="false" ht="12.75" hidden="false" customHeight="false" outlineLevel="0" collapsed="false">
      <c r="A47" s="28" t="n">
        <v>36</v>
      </c>
      <c r="B47" s="28" t="n">
        <f aca="false">IF(A47&lt;=$C$7,$C$8,0)</f>
        <v>0</v>
      </c>
      <c r="C47" s="28" t="n">
        <f aca="false">C46-D46</f>
        <v>200000.000000007</v>
      </c>
      <c r="D47" s="28" t="n">
        <f aca="false">IF(C$7&lt;=0,0,IF(A47&gt;=C$7,C$6-E46,IF(B47*C47+E46&lt;=$C$6,B47*C47,$C$6-E46)))</f>
        <v>0</v>
      </c>
      <c r="E47" s="28" t="n">
        <f aca="false">IF(C$7&lt;=0,0,E46+D47)</f>
        <v>149800000</v>
      </c>
    </row>
    <row r="48" customFormat="false" ht="12.75" hidden="false" customHeight="false" outlineLevel="0" collapsed="false">
      <c r="A48" s="28" t="n">
        <v>37</v>
      </c>
      <c r="B48" s="28" t="n">
        <f aca="false">IF(A48&lt;=$C$7,$C$8,0)</f>
        <v>0</v>
      </c>
      <c r="C48" s="28" t="n">
        <f aca="false">C47-D47</f>
        <v>200000.000000007</v>
      </c>
      <c r="D48" s="28" t="n">
        <f aca="false">IF(C$7&lt;=0,0,IF(A48&gt;=C$7,C$6-E47,IF(B48*C48+E47&lt;=$C$6,B48*C48,$C$6-E47)))</f>
        <v>0</v>
      </c>
      <c r="E48" s="28" t="n">
        <f aca="false">IF(C$7&lt;=0,0,E47+D48)</f>
        <v>149800000</v>
      </c>
    </row>
    <row r="49" customFormat="false" ht="12.75" hidden="false" customHeight="false" outlineLevel="0" collapsed="false">
      <c r="A49" s="28" t="n">
        <v>38</v>
      </c>
      <c r="B49" s="28" t="n">
        <f aca="false">IF(A49&lt;=$C$7,$C$8,0)</f>
        <v>0</v>
      </c>
      <c r="C49" s="28" t="n">
        <f aca="false">C48-D48</f>
        <v>200000.000000007</v>
      </c>
      <c r="D49" s="28" t="n">
        <f aca="false">IF(C$7&lt;=0,0,IF(A49&gt;=C$7,C$6-E48,IF(B49*C49+E48&lt;=$C$6,B49*C49,$C$6-E48)))</f>
        <v>0</v>
      </c>
      <c r="E49" s="28" t="n">
        <f aca="false">IF(C$7&lt;=0,0,E48+D49)</f>
        <v>149800000</v>
      </c>
    </row>
    <row r="50" customFormat="false" ht="12.75" hidden="false" customHeight="false" outlineLevel="0" collapsed="false">
      <c r="A50" s="28" t="n">
        <v>39</v>
      </c>
      <c r="B50" s="28" t="n">
        <f aca="false">IF(A50&lt;=$C$7,$C$8,0)</f>
        <v>0</v>
      </c>
      <c r="C50" s="28" t="n">
        <f aca="false">C49-D49</f>
        <v>200000.000000007</v>
      </c>
      <c r="D50" s="28" t="n">
        <f aca="false">IF(C$7&lt;=0,0,IF(A50&gt;=C$7,C$6-E49,IF(B50*C50+E49&lt;=$C$6,B50*C50,$C$6-E49)))</f>
        <v>0</v>
      </c>
      <c r="E50" s="28" t="n">
        <f aca="false">IF(C$7&lt;=0,0,E49+D50)</f>
        <v>149800000</v>
      </c>
    </row>
    <row r="51" customFormat="false" ht="12.75" hidden="false" customHeight="false" outlineLevel="0" collapsed="false">
      <c r="A51" s="28" t="n">
        <v>40</v>
      </c>
      <c r="B51" s="28" t="n">
        <f aca="false">IF(A51&lt;=$C$7,$C$8,0)</f>
        <v>0</v>
      </c>
      <c r="C51" s="28" t="n">
        <f aca="false">C50-D50</f>
        <v>200000.000000007</v>
      </c>
      <c r="D51" s="28" t="n">
        <f aca="false">IF(C$7&lt;=0,0,IF(A51&gt;=C$7,C$6-E50,IF(B51*C51+E50&lt;=$C$6,B51*C51,$C$6-E50)))</f>
        <v>0</v>
      </c>
      <c r="E51" s="28" t="n">
        <f aca="false">IF(C$7&lt;=0,0,E50+D51)</f>
        <v>149800000</v>
      </c>
    </row>
    <row r="52" customFormat="false" ht="12.75" hidden="false" customHeight="false" outlineLevel="0" collapsed="false">
      <c r="A52" s="28" t="n">
        <v>41</v>
      </c>
      <c r="B52" s="28" t="n">
        <f aca="false">IF(A52&lt;=$C$7,$C$8,0)</f>
        <v>0</v>
      </c>
      <c r="C52" s="28" t="n">
        <f aca="false">C51-D51</f>
        <v>200000.000000007</v>
      </c>
      <c r="D52" s="28" t="n">
        <f aca="false">IF(C$7&lt;=0,0,IF(A52&gt;=C$7,C$6-E51,IF(B52*C52+E51&lt;=$C$6,B52*C52,$C$6-E51)))</f>
        <v>0</v>
      </c>
      <c r="E52" s="28" t="n">
        <f aca="false">IF(C$7&lt;=0,0,E51+D52)</f>
        <v>149800000</v>
      </c>
    </row>
    <row r="53" customFormat="false" ht="12.75" hidden="false" customHeight="false" outlineLevel="0" collapsed="false">
      <c r="A53" s="28" t="n">
        <v>42</v>
      </c>
      <c r="B53" s="28" t="n">
        <f aca="false">IF(A53&lt;=$C$7,$C$8,0)</f>
        <v>0</v>
      </c>
      <c r="C53" s="28" t="n">
        <f aca="false">C52-D52</f>
        <v>200000.000000007</v>
      </c>
      <c r="D53" s="28" t="n">
        <f aca="false">IF(C$7&lt;=0,0,IF(A53&gt;=C$7,C$6-E52,IF(B53*C53+E52&lt;=$C$6,B53*C53,$C$6-E52)))</f>
        <v>0</v>
      </c>
      <c r="E53" s="28" t="n">
        <f aca="false">IF(C$7&lt;=0,0,E52+D53)</f>
        <v>149800000</v>
      </c>
    </row>
    <row r="54" customFormat="false" ht="12.75" hidden="false" customHeight="false" outlineLevel="0" collapsed="false">
      <c r="A54" s="28" t="n">
        <v>43</v>
      </c>
      <c r="B54" s="28" t="n">
        <f aca="false">IF(A54&lt;=$C$7,$C$8,0)</f>
        <v>0</v>
      </c>
      <c r="C54" s="28" t="n">
        <f aca="false">C53-D53</f>
        <v>200000.000000007</v>
      </c>
      <c r="D54" s="28" t="n">
        <f aca="false">IF(C$7&lt;=0,0,IF(A54&gt;=C$7,C$6-E53,IF(B54*C54+E53&lt;=$C$6,B54*C54,$C$6-E53)))</f>
        <v>0</v>
      </c>
      <c r="E54" s="28" t="n">
        <f aca="false">IF(C$7&lt;=0,0,E53+D54)</f>
        <v>149800000</v>
      </c>
    </row>
    <row r="55" customFormat="false" ht="12.75" hidden="false" customHeight="false" outlineLevel="0" collapsed="false">
      <c r="A55" s="28" t="n">
        <v>44</v>
      </c>
      <c r="B55" s="28" t="n">
        <f aca="false">IF(A55&lt;=$C$7,$C$8,0)</f>
        <v>0</v>
      </c>
      <c r="C55" s="28" t="n">
        <f aca="false">C54-D54</f>
        <v>200000.000000007</v>
      </c>
      <c r="D55" s="28" t="n">
        <f aca="false">IF(C$7&lt;=0,0,IF(A55&gt;=C$7,C$6-E54,IF(B55*C55+E54&lt;=$C$6,B55*C55,$C$6-E54)))</f>
        <v>0</v>
      </c>
      <c r="E55" s="28" t="n">
        <f aca="false">IF(C$7&lt;=0,0,E54+D55)</f>
        <v>149800000</v>
      </c>
    </row>
    <row r="56" customFormat="false" ht="12.75" hidden="false" customHeight="false" outlineLevel="0" collapsed="false">
      <c r="A56" s="28" t="n">
        <v>45</v>
      </c>
      <c r="B56" s="28" t="n">
        <f aca="false">IF(A56&lt;=$C$7,$C$8,0)</f>
        <v>0</v>
      </c>
      <c r="C56" s="28" t="n">
        <f aca="false">C55-D55</f>
        <v>200000.000000007</v>
      </c>
      <c r="D56" s="28" t="n">
        <f aca="false">IF(C$7&lt;=0,0,IF(A56&gt;=C$7,C$6-E55,IF(B56*C56+E55&lt;=$C$6,B56*C56,$C$6-E55)))</f>
        <v>0</v>
      </c>
      <c r="E56" s="28" t="n">
        <f aca="false">IF(C$7&lt;=0,0,E55+D56)</f>
        <v>149800000</v>
      </c>
    </row>
    <row r="57" customFormat="false" ht="12.75" hidden="false" customHeight="false" outlineLevel="0" collapsed="false">
      <c r="A57" s="28" t="n">
        <v>46</v>
      </c>
      <c r="B57" s="28" t="n">
        <f aca="false">IF(A57&lt;=$C$7,$C$8,0)</f>
        <v>0</v>
      </c>
      <c r="C57" s="28" t="n">
        <f aca="false">C56-D56</f>
        <v>200000.000000007</v>
      </c>
      <c r="D57" s="28" t="n">
        <f aca="false">IF(C$7&lt;=0,0,IF(A57&gt;=C$7,C$6-E56,IF(B57*C57+E56&lt;=$C$6,B57*C57,$C$6-E56)))</f>
        <v>0</v>
      </c>
      <c r="E57" s="28" t="n">
        <f aca="false">IF(C$7&lt;=0,0,E56+D57)</f>
        <v>149800000</v>
      </c>
    </row>
    <row r="58" customFormat="false" ht="12.75" hidden="false" customHeight="false" outlineLevel="0" collapsed="false">
      <c r="A58" s="28" t="n">
        <v>47</v>
      </c>
      <c r="B58" s="28" t="n">
        <f aca="false">IF(A58&lt;=$C$7,$C$8,0)</f>
        <v>0</v>
      </c>
      <c r="C58" s="28" t="n">
        <f aca="false">C57-D57</f>
        <v>200000.000000007</v>
      </c>
      <c r="D58" s="28" t="n">
        <f aca="false">IF(C$7&lt;=0,0,IF(A58&gt;=C$7,C$6-E57,IF(B58*C58+E57&lt;=$C$6,B58*C58,$C$6-E57)))</f>
        <v>0</v>
      </c>
      <c r="E58" s="28" t="n">
        <f aca="false">IF(C$7&lt;=0,0,E57+D58)</f>
        <v>149800000</v>
      </c>
    </row>
    <row r="59" customFormat="false" ht="12.75" hidden="false" customHeight="false" outlineLevel="0" collapsed="false">
      <c r="A59" s="28" t="n">
        <v>48</v>
      </c>
      <c r="B59" s="28" t="n">
        <f aca="false">IF(A59&lt;=$C$7,$C$8,0)</f>
        <v>0</v>
      </c>
      <c r="C59" s="28" t="n">
        <f aca="false">C58-D58</f>
        <v>200000.000000007</v>
      </c>
      <c r="D59" s="28" t="n">
        <f aca="false">IF(C$7&lt;=0,0,IF(A59&gt;=C$7,C$6-E58,IF(B59*C59+E58&lt;=$C$6,B59*C59,$C$6-E58)))</f>
        <v>0</v>
      </c>
      <c r="E59" s="28" t="n">
        <f aca="false">IF(C$7&lt;=0,0,E58+D59)</f>
        <v>149800000</v>
      </c>
    </row>
    <row r="60" customFormat="false" ht="12.75" hidden="false" customHeight="false" outlineLevel="0" collapsed="false">
      <c r="A60" s="28" t="n">
        <v>49</v>
      </c>
      <c r="B60" s="28" t="n">
        <f aca="false">IF(A60&lt;=$C$7,$C$8,0)</f>
        <v>0</v>
      </c>
      <c r="C60" s="28" t="n">
        <f aca="false">C59-D59</f>
        <v>200000.000000007</v>
      </c>
      <c r="D60" s="28" t="n">
        <f aca="false">IF(C$7&lt;=0,0,IF(A60&gt;=C$7,C$6-E59,IF(B60*C60+E59&lt;=$C$6,B60*C60,$C$6-E59)))</f>
        <v>0</v>
      </c>
      <c r="E60" s="28" t="n">
        <f aca="false">IF(C$7&lt;=0,0,E59+D60)</f>
        <v>149800000</v>
      </c>
    </row>
    <row r="61" customFormat="false" ht="12.75" hidden="false" customHeight="false" outlineLevel="0" collapsed="false">
      <c r="A61" s="28" t="n">
        <v>50</v>
      </c>
      <c r="B61" s="28" t="n">
        <f aca="false">IF(A61&lt;=$C$7,$C$8,0)</f>
        <v>0</v>
      </c>
      <c r="C61" s="28" t="n">
        <f aca="false">C60-D60</f>
        <v>200000.000000007</v>
      </c>
      <c r="D61" s="28" t="n">
        <f aca="false">IF(C$7&lt;=0,0,IF(A61&gt;=C$7,C$6-E60,IF(B61*C61+E60&lt;=$C$6,B61*C61,$C$6-E60)))</f>
        <v>0</v>
      </c>
      <c r="E61" s="28" t="n">
        <f aca="false">IF(C$7&lt;=0,0,E60+D61)</f>
        <v>149800000</v>
      </c>
    </row>
    <row r="62" customFormat="false" ht="12.75" hidden="false" customHeight="false" outlineLevel="0" collapsed="false">
      <c r="A62" s="28" t="n">
        <v>51</v>
      </c>
      <c r="B62" s="28" t="n">
        <f aca="false">IF(A62&lt;=$C$7,$C$8,0)</f>
        <v>0</v>
      </c>
      <c r="C62" s="28" t="n">
        <f aca="false">C61-D61</f>
        <v>200000.000000007</v>
      </c>
      <c r="D62" s="28" t="n">
        <f aca="false">IF(C$7&lt;=0,0,IF(A62&gt;=C$7,C$6-E61,IF(B62*C62+E61&lt;=$C$6,B62*C62,$C$6-E61)))</f>
        <v>0</v>
      </c>
      <c r="E62" s="28" t="n">
        <f aca="false">IF(C$7&lt;=0,0,E61+D62)</f>
        <v>149800000</v>
      </c>
    </row>
    <row r="63" customFormat="false" ht="12.75" hidden="false" customHeight="false" outlineLevel="0" collapsed="false">
      <c r="A63" s="28" t="n">
        <v>52</v>
      </c>
      <c r="B63" s="28" t="n">
        <f aca="false">IF(A63&lt;=$C$7,$C$8,0)</f>
        <v>0</v>
      </c>
      <c r="C63" s="28" t="n">
        <f aca="false">C62-D62</f>
        <v>200000.000000007</v>
      </c>
      <c r="D63" s="28" t="n">
        <f aca="false">IF(C$7&lt;=0,0,IF(A63&gt;=C$7,C$6-E62,IF(B63*C63+E62&lt;=$C$6,B63*C63,$C$6-E62)))</f>
        <v>0</v>
      </c>
      <c r="E63" s="28" t="n">
        <f aca="false">IF(C$7&lt;=0,0,E62+D63)</f>
        <v>149800000</v>
      </c>
    </row>
    <row r="64" customFormat="false" ht="12.75" hidden="false" customHeight="false" outlineLevel="0" collapsed="false">
      <c r="A64" s="28" t="n">
        <v>53</v>
      </c>
      <c r="B64" s="28" t="n">
        <f aca="false">IF(A64&lt;=$C$7,$C$8,0)</f>
        <v>0</v>
      </c>
      <c r="C64" s="28" t="n">
        <f aca="false">C63-D63</f>
        <v>200000.000000007</v>
      </c>
      <c r="D64" s="28" t="n">
        <f aca="false">IF(C$7&lt;=0,0,IF(A64&gt;=C$7,C$6-E63,IF(B64*C64+E63&lt;=$C$6,B64*C64,$C$6-E63)))</f>
        <v>0</v>
      </c>
      <c r="E64" s="28" t="n">
        <f aca="false">IF(C$7&lt;=0,0,E63+D64)</f>
        <v>149800000</v>
      </c>
    </row>
    <row r="65" customFormat="false" ht="12.75" hidden="false" customHeight="false" outlineLevel="0" collapsed="false">
      <c r="A65" s="28" t="n">
        <v>54</v>
      </c>
      <c r="B65" s="28" t="n">
        <f aca="false">IF(A65&lt;=$C$7,$C$8,0)</f>
        <v>0</v>
      </c>
      <c r="C65" s="28" t="n">
        <f aca="false">C64-D64</f>
        <v>200000.000000007</v>
      </c>
      <c r="D65" s="28" t="n">
        <f aca="false">IF(C$7&lt;=0,0,IF(A65&gt;=C$7,C$6-E64,IF(B65*C65+E64&lt;=$C$6,B65*C65,$C$6-E64)))</f>
        <v>0</v>
      </c>
      <c r="E65" s="28" t="n">
        <f aca="false">IF(C$7&lt;=0,0,E64+D65)</f>
        <v>149800000</v>
      </c>
    </row>
    <row r="66" customFormat="false" ht="12.75" hidden="false" customHeight="false" outlineLevel="0" collapsed="false">
      <c r="A66" s="28" t="n">
        <v>55</v>
      </c>
      <c r="B66" s="28" t="n">
        <f aca="false">IF(A66&lt;=$C$7,$C$8,0)</f>
        <v>0</v>
      </c>
      <c r="C66" s="28" t="n">
        <f aca="false">C65-D65</f>
        <v>200000.000000007</v>
      </c>
      <c r="D66" s="28" t="n">
        <f aca="false">IF(C$7&lt;=0,0,IF(A66&gt;=C$7,C$6-E65,IF(B66*C66+E65&lt;=$C$6,B66*C66,$C$6-E65)))</f>
        <v>0</v>
      </c>
      <c r="E66" s="28" t="n">
        <f aca="false">IF(C$7&lt;=0,0,E65+D66)</f>
        <v>149800000</v>
      </c>
    </row>
    <row r="67" customFormat="false" ht="12.75" hidden="false" customHeight="false" outlineLevel="0" collapsed="false">
      <c r="A67" s="28" t="n">
        <v>56</v>
      </c>
      <c r="B67" s="28" t="n">
        <f aca="false">IF(A67&lt;=$C$7,$C$8,0)</f>
        <v>0</v>
      </c>
      <c r="C67" s="28" t="n">
        <f aca="false">C66-D66</f>
        <v>200000.000000007</v>
      </c>
      <c r="D67" s="28" t="n">
        <f aca="false">IF(C$7&lt;=0,0,IF(A67&gt;=C$7,C$6-E66,IF(B67*C67+E66&lt;=$C$6,B67*C67,$C$6-E66)))</f>
        <v>0</v>
      </c>
      <c r="E67" s="28" t="n">
        <f aca="false">IF(C$7&lt;=0,0,E66+D67)</f>
        <v>149800000</v>
      </c>
    </row>
    <row r="68" customFormat="false" ht="12.75" hidden="false" customHeight="false" outlineLevel="0" collapsed="false">
      <c r="A68" s="28" t="n">
        <v>57</v>
      </c>
      <c r="B68" s="28" t="n">
        <f aca="false">IF(A68&lt;=$C$7,$C$8,0)</f>
        <v>0</v>
      </c>
      <c r="C68" s="28" t="n">
        <f aca="false">C67-D67</f>
        <v>200000.000000007</v>
      </c>
      <c r="D68" s="28" t="n">
        <f aca="false">IF(C$7&lt;=0,0,IF(A68&gt;=C$7,C$6-E67,IF(B68*C68+E67&lt;=$C$6,B68*C68,$C$6-E67)))</f>
        <v>0</v>
      </c>
      <c r="E68" s="28" t="n">
        <f aca="false">IF(C$7&lt;=0,0,E67+D68)</f>
        <v>149800000</v>
      </c>
    </row>
    <row r="69" customFormat="false" ht="12.75" hidden="false" customHeight="false" outlineLevel="0" collapsed="false">
      <c r="A69" s="28" t="n">
        <v>58</v>
      </c>
      <c r="B69" s="28" t="n">
        <f aca="false">IF(A69&lt;=$C$7,$C$8,0)</f>
        <v>0</v>
      </c>
      <c r="C69" s="28" t="n">
        <f aca="false">C68-D68</f>
        <v>200000.000000007</v>
      </c>
      <c r="D69" s="28" t="n">
        <f aca="false">IF(C$7&lt;=0,0,IF(A69&gt;=C$7,C$6-E68,IF(B69*C69+E68&lt;=$C$6,B69*C69,$C$6-E68)))</f>
        <v>0</v>
      </c>
      <c r="E69" s="28" t="n">
        <f aca="false">IF(C$7&lt;=0,0,E68+D69)</f>
        <v>149800000</v>
      </c>
    </row>
    <row r="70" customFormat="false" ht="12.75" hidden="false" customHeight="false" outlineLevel="0" collapsed="false">
      <c r="A70" s="28" t="n">
        <v>59</v>
      </c>
      <c r="B70" s="28" t="n">
        <f aca="false">IF(A70&lt;=$C$7,$C$8,0)</f>
        <v>0</v>
      </c>
      <c r="C70" s="28" t="n">
        <f aca="false">C69-D69</f>
        <v>200000.000000007</v>
      </c>
      <c r="D70" s="28" t="n">
        <f aca="false">IF(C$7&lt;=0,0,IF(A70&gt;=C$7,C$6-E69,IF(B70*C70+E69&lt;=$C$6,B70*C70,$C$6-E69)))</f>
        <v>0</v>
      </c>
      <c r="E70" s="28" t="n">
        <f aca="false">IF(C$7&lt;=0,0,E69+D70)</f>
        <v>149800000</v>
      </c>
    </row>
    <row r="71" customFormat="false" ht="12.75" hidden="false" customHeight="false" outlineLevel="0" collapsed="false">
      <c r="A71" s="28" t="n">
        <v>60</v>
      </c>
      <c r="B71" s="28" t="n">
        <f aca="false">IF(A71&lt;=$C$7,$C$8,0)</f>
        <v>0</v>
      </c>
      <c r="C71" s="28" t="n">
        <f aca="false">C70-D70</f>
        <v>200000.000000007</v>
      </c>
      <c r="D71" s="28" t="n">
        <f aca="false">IF(C$7&lt;=0,0,IF(A71&gt;=C$7,C$6-E70,IF(B71*C71+E70&lt;=$C$6,B71*C71,$C$6-E70)))</f>
        <v>0</v>
      </c>
      <c r="E71" s="28" t="n">
        <f aca="false">IF(C$7&lt;=0,0,E70+D71)</f>
        <v>149800000</v>
      </c>
    </row>
    <row r="72" customFormat="false" ht="12.75" hidden="false" customHeight="false" outlineLevel="0" collapsed="false">
      <c r="A72" s="28" t="n">
        <v>61</v>
      </c>
      <c r="B72" s="28" t="n">
        <f aca="false">IF(A72&lt;=$C$7,$C$8,0)</f>
        <v>0</v>
      </c>
      <c r="C72" s="28" t="n">
        <f aca="false">C71-D71</f>
        <v>200000.000000007</v>
      </c>
      <c r="D72" s="28" t="n">
        <f aca="false">IF(C$7&lt;=0,0,IF(A72&gt;=C$7,C$6-E71,IF(B72*C72+E71&lt;=$C$6,B72*C72,$C$6-E71)))</f>
        <v>0</v>
      </c>
      <c r="E72" s="28" t="n">
        <f aca="false">IF(C$7&lt;=0,0,E71+D72)</f>
        <v>149800000</v>
      </c>
    </row>
    <row r="73" customFormat="false" ht="12.75" hidden="false" customHeight="false" outlineLevel="0" collapsed="false">
      <c r="A73" s="28" t="n">
        <v>62</v>
      </c>
      <c r="B73" s="28" t="n">
        <f aca="false">IF(A73&lt;=$C$7,$C$8,0)</f>
        <v>0</v>
      </c>
      <c r="C73" s="28" t="n">
        <f aca="false">C72-D72</f>
        <v>200000.000000007</v>
      </c>
      <c r="D73" s="28" t="n">
        <f aca="false">IF(C$7&lt;=0,0,IF(A73&gt;=C$7,C$6-E72,IF(B73*C73+E72&lt;=$C$6,B73*C73,$C$6-E72)))</f>
        <v>0</v>
      </c>
      <c r="E73" s="28" t="n">
        <f aca="false">IF(C$7&lt;=0,0,E72+D73)</f>
        <v>149800000</v>
      </c>
    </row>
    <row r="74" customFormat="false" ht="12.75" hidden="false" customHeight="false" outlineLevel="0" collapsed="false">
      <c r="A74" s="28" t="n">
        <v>63</v>
      </c>
      <c r="B74" s="28" t="n">
        <f aca="false">IF(A74&lt;=$C$7,$C$8,0)</f>
        <v>0</v>
      </c>
      <c r="C74" s="28" t="n">
        <f aca="false">C73-D73</f>
        <v>200000.000000007</v>
      </c>
      <c r="D74" s="28" t="n">
        <f aca="false">IF(C$7&lt;=0,0,IF(A74&gt;=C$7,C$6-E73,IF(B74*C74+E73&lt;=$C$6,B74*C74,$C$6-E73)))</f>
        <v>0</v>
      </c>
      <c r="E74" s="28" t="n">
        <f aca="false">IF(C$7&lt;=0,0,E73+D74)</f>
        <v>149800000</v>
      </c>
    </row>
    <row r="75" customFormat="false" ht="12.75" hidden="false" customHeight="false" outlineLevel="0" collapsed="false">
      <c r="A75" s="28" t="n">
        <v>64</v>
      </c>
      <c r="B75" s="28" t="n">
        <f aca="false">IF(A75&lt;=$C$7,$C$8,0)</f>
        <v>0</v>
      </c>
      <c r="C75" s="28" t="n">
        <f aca="false">C74-D74</f>
        <v>200000.000000007</v>
      </c>
      <c r="D75" s="28" t="n">
        <f aca="false">IF(C$7&lt;=0,0,IF(A75&gt;=C$7,C$6-E74,IF(B75*C75+E74&lt;=$C$6,B75*C75,$C$6-E74)))</f>
        <v>0</v>
      </c>
      <c r="E75" s="28" t="n">
        <f aca="false">IF(C$7&lt;=0,0,E74+D75)</f>
        <v>149800000</v>
      </c>
    </row>
    <row r="76" customFormat="false" ht="12.75" hidden="false" customHeight="false" outlineLevel="0" collapsed="false">
      <c r="A76" s="28" t="n">
        <v>65</v>
      </c>
      <c r="B76" s="28" t="n">
        <f aca="false">IF(A76&lt;=$C$7,$C$8,0)</f>
        <v>0</v>
      </c>
      <c r="C76" s="28" t="n">
        <f aca="false">C75-D75</f>
        <v>200000.000000007</v>
      </c>
      <c r="D76" s="28" t="n">
        <f aca="false">IF(C$7&lt;=0,0,IF(A76&gt;=C$7,C$6-E75,IF(B76*C76+E75&lt;=$C$6,B76*C76,$C$6-E75)))</f>
        <v>0</v>
      </c>
      <c r="E76" s="28" t="n">
        <f aca="false">IF(C$7&lt;=0,0,E75+D76)</f>
        <v>149800000</v>
      </c>
    </row>
    <row r="77" customFormat="false" ht="12.75" hidden="false" customHeight="false" outlineLevel="0" collapsed="false">
      <c r="A77" s="28" t="n">
        <v>66</v>
      </c>
      <c r="B77" s="28" t="n">
        <f aca="false">IF(A77&lt;=$C$7,$C$8,0)</f>
        <v>0</v>
      </c>
      <c r="C77" s="28" t="n">
        <f aca="false">C76-D76</f>
        <v>200000.000000007</v>
      </c>
      <c r="D77" s="28" t="n">
        <f aca="false">IF(C$7&lt;=0,0,IF(A77&gt;=C$7,C$6-E76,IF(B77*C77+E76&lt;=$C$6,B77*C77,$C$6-E76)))</f>
        <v>0</v>
      </c>
      <c r="E77" s="28" t="n">
        <f aca="false">IF(C$7&lt;=0,0,E76+D77)</f>
        <v>149800000</v>
      </c>
    </row>
    <row r="78" customFormat="false" ht="12.75" hidden="false" customHeight="false" outlineLevel="0" collapsed="false">
      <c r="A78" s="28" t="n">
        <v>67</v>
      </c>
      <c r="B78" s="28" t="n">
        <f aca="false">IF(A78&lt;=$C$7,$C$8,0)</f>
        <v>0</v>
      </c>
      <c r="C78" s="28" t="n">
        <f aca="false">C77-D77</f>
        <v>200000.000000007</v>
      </c>
      <c r="D78" s="28" t="n">
        <f aca="false">IF(C$7&lt;=0,0,IF(A78&gt;=C$7,C$6-E77,IF(B78*C78+E77&lt;=$C$6,B78*C78,$C$6-E77)))</f>
        <v>0</v>
      </c>
      <c r="E78" s="28" t="n">
        <f aca="false">IF(C$7&lt;=0,0,E77+D78)</f>
        <v>149800000</v>
      </c>
    </row>
    <row r="79" customFormat="false" ht="12.75" hidden="false" customHeight="false" outlineLevel="0" collapsed="false">
      <c r="A79" s="28" t="n">
        <v>68</v>
      </c>
      <c r="B79" s="28" t="n">
        <f aca="false">IF(A79&lt;=$C$7,$C$8,0)</f>
        <v>0</v>
      </c>
      <c r="C79" s="28" t="n">
        <f aca="false">C78-D78</f>
        <v>200000.000000007</v>
      </c>
      <c r="D79" s="28" t="n">
        <f aca="false">IF(C$7&lt;=0,0,IF(A79&gt;=C$7,C$6-E78,IF(B79*C79+E78&lt;=$C$6,B79*C79,$C$6-E78)))</f>
        <v>0</v>
      </c>
      <c r="E79" s="28" t="n">
        <f aca="false">IF(C$7&lt;=0,0,E78+D79)</f>
        <v>149800000</v>
      </c>
    </row>
    <row r="80" customFormat="false" ht="12.75" hidden="false" customHeight="false" outlineLevel="0" collapsed="false">
      <c r="A80" s="28" t="n">
        <v>69</v>
      </c>
      <c r="B80" s="28" t="n">
        <f aca="false">IF(A80&lt;=$C$7,$C$8,0)</f>
        <v>0</v>
      </c>
      <c r="C80" s="28" t="n">
        <f aca="false">C79-D79</f>
        <v>200000.000000007</v>
      </c>
      <c r="D80" s="28" t="n">
        <f aca="false">IF(C$7&lt;=0,0,IF(A80&gt;=C$7,C$6-E79,IF(B80*C80+E79&lt;=$C$6,B80*C80,$C$6-E79)))</f>
        <v>0</v>
      </c>
      <c r="E80" s="28" t="n">
        <f aca="false">IF(C$7&lt;=0,0,E79+D80)</f>
        <v>149800000</v>
      </c>
    </row>
    <row r="81" customFormat="false" ht="12.75" hidden="false" customHeight="false" outlineLevel="0" collapsed="false">
      <c r="A81" s="28" t="n">
        <v>70</v>
      </c>
      <c r="B81" s="28" t="n">
        <f aca="false">IF(A81&lt;=$C$7,$C$8,0)</f>
        <v>0</v>
      </c>
      <c r="C81" s="28" t="n">
        <f aca="false">C80-D80</f>
        <v>200000.000000007</v>
      </c>
      <c r="D81" s="28" t="n">
        <f aca="false">IF(C$7&lt;=0,0,IF(A81&gt;=C$7,C$6-E80,IF(B81*C81+E80&lt;=$C$6,B81*C81,$C$6-E80)))</f>
        <v>0</v>
      </c>
      <c r="E81" s="28" t="n">
        <f aca="false">IF(C$7&lt;=0,0,E80+D81)</f>
        <v>149800000</v>
      </c>
    </row>
    <row r="82" customFormat="false" ht="12.75" hidden="false" customHeight="false" outlineLevel="0" collapsed="false">
      <c r="A82" s="28" t="n">
        <v>71</v>
      </c>
      <c r="B82" s="28" t="n">
        <f aca="false">IF(A82&lt;=$C$7,$C$8,0)</f>
        <v>0</v>
      </c>
      <c r="C82" s="28" t="n">
        <f aca="false">C81-D81</f>
        <v>200000.000000007</v>
      </c>
      <c r="D82" s="28" t="n">
        <f aca="false">IF(C$7&lt;=0,0,IF(A82&gt;=C$7,C$6-E81,IF(B82*C82+E81&lt;=$C$6,B82*C82,$C$6-E81)))</f>
        <v>0</v>
      </c>
      <c r="E82" s="28" t="n">
        <f aca="false">IF(C$7&lt;=0,0,E81+D82)</f>
        <v>149800000</v>
      </c>
    </row>
    <row r="83" customFormat="false" ht="12.75" hidden="false" customHeight="false" outlineLevel="0" collapsed="false">
      <c r="A83" s="28" t="n">
        <v>72</v>
      </c>
      <c r="B83" s="28" t="n">
        <f aca="false">IF(A83&lt;=$C$7,$C$8,0)</f>
        <v>0</v>
      </c>
      <c r="C83" s="28" t="n">
        <f aca="false">C82-D82</f>
        <v>200000.000000007</v>
      </c>
      <c r="D83" s="28" t="n">
        <f aca="false">IF(C$7&lt;=0,0,IF(A83&gt;=C$7,C$6-E82,IF(B83*C83+E82&lt;=$C$6,B83*C83,$C$6-E82)))</f>
        <v>0</v>
      </c>
      <c r="E83" s="28" t="n">
        <f aca="false">IF(C$7&lt;=0,0,E82+D83)</f>
        <v>149800000</v>
      </c>
    </row>
    <row r="84" customFormat="false" ht="12.75" hidden="false" customHeight="false" outlineLevel="0" collapsed="false">
      <c r="A84" s="28" t="n">
        <v>73</v>
      </c>
      <c r="B84" s="28" t="n">
        <f aca="false">IF(A84&lt;=$C$7,$C$8,0)</f>
        <v>0</v>
      </c>
      <c r="C84" s="28" t="n">
        <f aca="false">C83-D83</f>
        <v>200000.000000007</v>
      </c>
      <c r="D84" s="28" t="n">
        <f aca="false">IF(C$7&lt;=0,0,IF(A84&gt;=C$7,C$6-E83,IF(B84*C84+E83&lt;=$C$6,B84*C84,$C$6-E83)))</f>
        <v>0</v>
      </c>
      <c r="E84" s="28" t="n">
        <f aca="false">IF(C$7&lt;=0,0,E83+D84)</f>
        <v>149800000</v>
      </c>
    </row>
    <row r="85" customFormat="false" ht="12.75" hidden="false" customHeight="false" outlineLevel="0" collapsed="false">
      <c r="A85" s="28" t="n">
        <v>74</v>
      </c>
      <c r="B85" s="28" t="n">
        <f aca="false">IF(A85&lt;=$C$7,$C$8,0)</f>
        <v>0</v>
      </c>
      <c r="C85" s="28" t="n">
        <f aca="false">C84-D84</f>
        <v>200000.000000007</v>
      </c>
      <c r="D85" s="28" t="n">
        <f aca="false">IF(C$7&lt;=0,0,IF(A85&gt;=C$7,C$6-E84,IF(B85*C85+E84&lt;=$C$6,B85*C85,$C$6-E84)))</f>
        <v>0</v>
      </c>
      <c r="E85" s="28" t="n">
        <f aca="false">IF(C$7&lt;=0,0,E84+D85)</f>
        <v>149800000</v>
      </c>
    </row>
    <row r="86" customFormat="false" ht="12.75" hidden="false" customHeight="false" outlineLevel="0" collapsed="false">
      <c r="A86" s="28" t="n">
        <v>75</v>
      </c>
      <c r="B86" s="28" t="n">
        <f aca="false">IF(A86&lt;=$C$7,$C$8,0)</f>
        <v>0</v>
      </c>
      <c r="C86" s="28" t="n">
        <f aca="false">C85-D85</f>
        <v>200000.000000007</v>
      </c>
      <c r="D86" s="28" t="n">
        <f aca="false">IF(C$7&lt;=0,0,IF(A86&gt;=C$7,C$6-E85,IF(B86*C86+E85&lt;=$C$6,B86*C86,$C$6-E85)))</f>
        <v>0</v>
      </c>
      <c r="E86" s="28" t="n">
        <f aca="false">IF(C$7&lt;=0,0,E85+D86)</f>
        <v>149800000</v>
      </c>
    </row>
    <row r="87" customFormat="false" ht="12.75" hidden="false" customHeight="false" outlineLevel="0" collapsed="false">
      <c r="A87" s="28" t="n">
        <v>76</v>
      </c>
      <c r="B87" s="28" t="n">
        <f aca="false">IF(A87&lt;=$C$7,$C$8,0)</f>
        <v>0</v>
      </c>
      <c r="C87" s="28" t="n">
        <f aca="false">C86-D86</f>
        <v>200000.000000007</v>
      </c>
      <c r="D87" s="28" t="n">
        <f aca="false">IF(C$7&lt;=0,0,IF(A87&gt;=C$7,C$6-E86,IF(B87*C87+E86&lt;=$C$6,B87*C87,$C$6-E86)))</f>
        <v>0</v>
      </c>
      <c r="E87" s="28" t="n">
        <f aca="false">IF(C$7&lt;=0,0,E86+D87)</f>
        <v>149800000</v>
      </c>
    </row>
    <row r="88" customFormat="false" ht="12.75" hidden="false" customHeight="false" outlineLevel="0" collapsed="false">
      <c r="A88" s="28" t="n">
        <v>77</v>
      </c>
      <c r="B88" s="28" t="n">
        <f aca="false">IF(A88&lt;=$C$7,$C$8,0)</f>
        <v>0</v>
      </c>
      <c r="C88" s="28" t="n">
        <f aca="false">C87-D87</f>
        <v>200000.000000007</v>
      </c>
      <c r="D88" s="28" t="n">
        <f aca="false">IF(C$7&lt;=0,0,IF(A88&gt;=C$7,C$6-E87,IF(B88*C88+E87&lt;=$C$6,B88*C88,$C$6-E87)))</f>
        <v>0</v>
      </c>
      <c r="E88" s="28" t="n">
        <f aca="false">IF(C$7&lt;=0,0,E87+D88)</f>
        <v>149800000</v>
      </c>
    </row>
    <row r="89" customFormat="false" ht="12.75" hidden="false" customHeight="false" outlineLevel="0" collapsed="false">
      <c r="A89" s="28" t="n">
        <v>78</v>
      </c>
      <c r="B89" s="28" t="n">
        <f aca="false">IF(A89&lt;=$C$7,$C$8,0)</f>
        <v>0</v>
      </c>
      <c r="C89" s="28" t="n">
        <f aca="false">C88-D88</f>
        <v>200000.000000007</v>
      </c>
      <c r="D89" s="28" t="n">
        <f aca="false">IF(C$7&lt;=0,0,IF(A89&gt;=C$7,C$6-E88,IF(B89*C89+E88&lt;=$C$6,B89*C89,$C$6-E88)))</f>
        <v>0</v>
      </c>
      <c r="E89" s="28" t="n">
        <f aca="false">IF(C$7&lt;=0,0,E88+D89)</f>
        <v>149800000</v>
      </c>
    </row>
    <row r="90" customFormat="false" ht="12.75" hidden="false" customHeight="false" outlineLevel="0" collapsed="false">
      <c r="A90" s="28" t="n">
        <v>79</v>
      </c>
      <c r="B90" s="28" t="n">
        <f aca="false">IF(A90&lt;=$C$7,$C$8,0)</f>
        <v>0</v>
      </c>
      <c r="C90" s="28" t="n">
        <f aca="false">C89-D89</f>
        <v>200000.000000007</v>
      </c>
      <c r="D90" s="28" t="n">
        <f aca="false">IF(C$7&lt;=0,0,IF(A90&gt;=C$7,C$6-E89,IF(B90*C90+E89&lt;=$C$6,B90*C90,$C$6-E89)))</f>
        <v>0</v>
      </c>
      <c r="E90" s="28" t="n">
        <f aca="false">IF(C$7&lt;=0,0,E89+D90)</f>
        <v>149800000</v>
      </c>
    </row>
    <row r="91" customFormat="false" ht="12.75" hidden="false" customHeight="false" outlineLevel="0" collapsed="false">
      <c r="A91" s="28" t="n">
        <v>80</v>
      </c>
      <c r="B91" s="28" t="n">
        <f aca="false">IF(A91&lt;=$C$7,$C$8,0)</f>
        <v>0</v>
      </c>
      <c r="C91" s="28" t="n">
        <f aca="false">C90-D90</f>
        <v>200000.000000007</v>
      </c>
      <c r="D91" s="28" t="n">
        <f aca="false">IF(C$7&lt;=0,0,IF(A91&gt;=C$7,C$6-E90,IF(B91*C91+E90&lt;=$C$6,B91*C91,$C$6-E90)))</f>
        <v>0</v>
      </c>
      <c r="E91" s="28" t="n">
        <f aca="false">IF(C$7&lt;=0,0,E90+D91)</f>
        <v>149800000</v>
      </c>
    </row>
    <row r="92" customFormat="false" ht="12.75" hidden="false" customHeight="false" outlineLevel="0" collapsed="false">
      <c r="A92" s="28" t="n">
        <v>81</v>
      </c>
      <c r="B92" s="28" t="n">
        <f aca="false">IF(A92&lt;=$C$7,$C$8,0)</f>
        <v>0</v>
      </c>
      <c r="C92" s="28" t="n">
        <f aca="false">C91-D91</f>
        <v>200000.000000007</v>
      </c>
      <c r="D92" s="28" t="n">
        <f aca="false">IF(C$7&lt;=0,0,IF(A92&gt;=C$7,C$6-E91,IF(B92*C92+E91&lt;=$C$6,B92*C92,$C$6-E91)))</f>
        <v>0</v>
      </c>
      <c r="E92" s="28" t="n">
        <f aca="false">IF(C$7&lt;=0,0,E91+D92)</f>
        <v>149800000</v>
      </c>
    </row>
    <row r="93" customFormat="false" ht="12.75" hidden="false" customHeight="false" outlineLevel="0" collapsed="false">
      <c r="A93" s="28" t="n">
        <v>82</v>
      </c>
      <c r="B93" s="28" t="n">
        <f aca="false">IF(A93&lt;=$C$7,$C$8,0)</f>
        <v>0</v>
      </c>
      <c r="C93" s="28" t="n">
        <f aca="false">C92-D92</f>
        <v>200000.000000007</v>
      </c>
      <c r="D93" s="28" t="n">
        <f aca="false">IF(C$7&lt;=0,0,IF(A93&gt;=C$7,C$6-E92,IF(B93*C93+E92&lt;=$C$6,B93*C93,$C$6-E92)))</f>
        <v>0</v>
      </c>
      <c r="E93" s="28" t="n">
        <f aca="false">IF(C$7&lt;=0,0,E92+D93)</f>
        <v>149800000</v>
      </c>
    </row>
    <row r="94" customFormat="false" ht="12.75" hidden="false" customHeight="false" outlineLevel="0" collapsed="false">
      <c r="A94" s="28" t="n">
        <v>83</v>
      </c>
      <c r="B94" s="28" t="n">
        <f aca="false">IF(A94&lt;=$C$7,$C$8,0)</f>
        <v>0</v>
      </c>
      <c r="C94" s="28" t="n">
        <f aca="false">C93-D93</f>
        <v>200000.000000007</v>
      </c>
      <c r="D94" s="28" t="n">
        <f aca="false">IF(C$7&lt;=0,0,IF(A94&gt;=C$7,C$6-E93,IF(B94*C94+E93&lt;=$C$6,B94*C94,$C$6-E93)))</f>
        <v>0</v>
      </c>
      <c r="E94" s="28" t="n">
        <f aca="false">IF(C$7&lt;=0,0,E93+D94)</f>
        <v>149800000</v>
      </c>
    </row>
    <row r="95" customFormat="false" ht="12.75" hidden="false" customHeight="false" outlineLevel="0" collapsed="false">
      <c r="A95" s="28" t="n">
        <v>84</v>
      </c>
      <c r="B95" s="28" t="n">
        <f aca="false">IF(A95&lt;=$C$7,$C$8,0)</f>
        <v>0</v>
      </c>
      <c r="C95" s="28" t="n">
        <f aca="false">C94-D94</f>
        <v>200000.000000007</v>
      </c>
      <c r="D95" s="28" t="n">
        <f aca="false">IF(C$7&lt;=0,0,IF(A95&gt;=C$7,C$6-E94,IF(B95*C95+E94&lt;=$C$6,B95*C95,$C$6-E94)))</f>
        <v>0</v>
      </c>
      <c r="E95" s="28" t="n">
        <f aca="false">IF(C$7&lt;=0,0,E94+D95)</f>
        <v>149800000</v>
      </c>
    </row>
    <row r="96" customFormat="false" ht="12.75" hidden="false" customHeight="false" outlineLevel="0" collapsed="false">
      <c r="A96" s="28" t="n">
        <v>85</v>
      </c>
      <c r="B96" s="28" t="n">
        <f aca="false">IF(A96&lt;=$C$7,$C$8,0)</f>
        <v>0</v>
      </c>
      <c r="C96" s="28" t="n">
        <f aca="false">C95-D95</f>
        <v>200000.000000007</v>
      </c>
      <c r="D96" s="28" t="n">
        <f aca="false">IF(C$7&lt;=0,0,IF(A96&gt;=C$7,C$6-E95,IF(B96*C96+E95&lt;=$C$6,B96*C96,$C$6-E95)))</f>
        <v>0</v>
      </c>
      <c r="E96" s="28" t="n">
        <f aca="false">IF(C$7&lt;=0,0,E95+D96)</f>
        <v>149800000</v>
      </c>
    </row>
    <row r="97" customFormat="false" ht="12.75" hidden="false" customHeight="false" outlineLevel="0" collapsed="false">
      <c r="A97" s="28" t="n">
        <v>86</v>
      </c>
      <c r="B97" s="28" t="n">
        <f aca="false">IF(A97&lt;=$C$7,$C$8,0)</f>
        <v>0</v>
      </c>
      <c r="C97" s="28" t="n">
        <f aca="false">C96-D96</f>
        <v>200000.000000007</v>
      </c>
      <c r="D97" s="28" t="n">
        <f aca="false">IF(C$7&lt;=0,0,IF(A97&gt;=C$7,C$6-E96,IF(B97*C97+E96&lt;=$C$6,B97*C97,$C$6-E96)))</f>
        <v>0</v>
      </c>
      <c r="E97" s="28" t="n">
        <f aca="false">IF(C$7&lt;=0,0,E96+D97)</f>
        <v>149800000</v>
      </c>
    </row>
    <row r="98" customFormat="false" ht="12.75" hidden="false" customHeight="false" outlineLevel="0" collapsed="false">
      <c r="A98" s="28" t="n">
        <v>87</v>
      </c>
      <c r="B98" s="28" t="n">
        <f aca="false">IF(A98&lt;=$C$7,$C$8,0)</f>
        <v>0</v>
      </c>
      <c r="C98" s="28" t="n">
        <f aca="false">C97-D97</f>
        <v>200000.000000007</v>
      </c>
      <c r="D98" s="28" t="n">
        <f aca="false">IF(C$7&lt;=0,0,IF(A98&gt;=C$7,C$6-E97,IF(B98*C98+E97&lt;=$C$6,B98*C98,$C$6-E97)))</f>
        <v>0</v>
      </c>
      <c r="E98" s="28" t="n">
        <f aca="false">IF(C$7&lt;=0,0,E97+D98)</f>
        <v>149800000</v>
      </c>
    </row>
    <row r="99" customFormat="false" ht="12.75" hidden="false" customHeight="false" outlineLevel="0" collapsed="false">
      <c r="A99" s="28" t="n">
        <v>88</v>
      </c>
      <c r="B99" s="28" t="n">
        <f aca="false">IF(A99&lt;=$C$7,$C$8,0)</f>
        <v>0</v>
      </c>
      <c r="C99" s="28" t="n">
        <f aca="false">C98-D98</f>
        <v>200000.000000007</v>
      </c>
      <c r="D99" s="28" t="n">
        <f aca="false">IF(C$7&lt;=0,0,IF(A99&gt;=C$7,C$6-E98,IF(B99*C99+E98&lt;=$C$6,B99*C99,$C$6-E98)))</f>
        <v>0</v>
      </c>
      <c r="E99" s="28" t="n">
        <f aca="false">IF(C$7&lt;=0,0,E98+D99)</f>
        <v>149800000</v>
      </c>
    </row>
    <row r="100" customFormat="false" ht="12.75" hidden="false" customHeight="false" outlineLevel="0" collapsed="false">
      <c r="A100" s="28" t="n">
        <v>89</v>
      </c>
      <c r="B100" s="28" t="n">
        <f aca="false">IF(A100&lt;=$C$7,$C$8,0)</f>
        <v>0</v>
      </c>
      <c r="C100" s="28" t="n">
        <f aca="false">C99-D99</f>
        <v>200000.000000007</v>
      </c>
      <c r="D100" s="28" t="n">
        <f aca="false">IF(C$7&lt;=0,0,IF(A100&gt;=C$7,C$6-E99,IF(B100*C100+E99&lt;=$C$6,B100*C100,$C$6-E99)))</f>
        <v>0</v>
      </c>
      <c r="E100" s="28" t="n">
        <f aca="false">IF(C$7&lt;=0,0,E99+D100)</f>
        <v>149800000</v>
      </c>
    </row>
    <row r="101" customFormat="false" ht="12.75" hidden="false" customHeight="false" outlineLevel="0" collapsed="false">
      <c r="A101" s="28" t="n">
        <v>90</v>
      </c>
      <c r="B101" s="28" t="n">
        <f aca="false">IF(A101&lt;=$C$7,$C$8,0)</f>
        <v>0</v>
      </c>
      <c r="C101" s="28" t="n">
        <f aca="false">C100-D100</f>
        <v>200000.000000007</v>
      </c>
      <c r="D101" s="28" t="n">
        <f aca="false">IF(C$7&lt;=0,0,IF(A101&gt;=C$7,C$6-E100,IF(B101*C101+E100&lt;=$C$6,B101*C101,$C$6-E100)))</f>
        <v>0</v>
      </c>
      <c r="E101" s="28" t="n">
        <f aca="false">IF(C$7&lt;=0,0,E100+D101)</f>
        <v>149800000</v>
      </c>
    </row>
    <row r="102" customFormat="false" ht="12.75" hidden="false" customHeight="false" outlineLevel="0" collapsed="false">
      <c r="A102" s="28" t="n">
        <v>91</v>
      </c>
      <c r="B102" s="28" t="n">
        <f aca="false">IF(A102&lt;=$C$7,$C$8,0)</f>
        <v>0</v>
      </c>
      <c r="C102" s="28" t="n">
        <f aca="false">C101-D101</f>
        <v>200000.000000007</v>
      </c>
      <c r="D102" s="28" t="n">
        <f aca="false">IF(C$7&lt;=0,0,IF(A102&gt;=C$7,C$6-E101,IF(B102*C102+E101&lt;=$C$6,B102*C102,$C$6-E101)))</f>
        <v>0</v>
      </c>
      <c r="E102" s="28" t="n">
        <f aca="false">IF(C$7&lt;=0,0,E101+D102)</f>
        <v>149800000</v>
      </c>
    </row>
    <row r="103" customFormat="false" ht="12.75" hidden="false" customHeight="false" outlineLevel="0" collapsed="false">
      <c r="A103" s="28" t="n">
        <v>92</v>
      </c>
      <c r="B103" s="28" t="n">
        <f aca="false">IF(A103&lt;=$C$7,$C$8,0)</f>
        <v>0</v>
      </c>
      <c r="C103" s="28" t="n">
        <f aca="false">C102-D102</f>
        <v>200000.000000007</v>
      </c>
      <c r="D103" s="28" t="n">
        <f aca="false">IF(C$7&lt;=0,0,IF(A103&gt;=C$7,C$6-E102,IF(B103*C103+E102&lt;=$C$6,B103*C103,$C$6-E102)))</f>
        <v>0</v>
      </c>
      <c r="E103" s="28" t="n">
        <f aca="false">IF(C$7&lt;=0,0,E102+D103)</f>
        <v>149800000</v>
      </c>
    </row>
    <row r="104" customFormat="false" ht="12.75" hidden="false" customHeight="false" outlineLevel="0" collapsed="false">
      <c r="A104" s="28" t="n">
        <v>93</v>
      </c>
      <c r="B104" s="28" t="n">
        <f aca="false">IF(A104&lt;=$C$7,$C$8,0)</f>
        <v>0</v>
      </c>
      <c r="C104" s="28" t="n">
        <f aca="false">C103-D103</f>
        <v>200000.000000007</v>
      </c>
      <c r="D104" s="28" t="n">
        <f aca="false">IF(C$7&lt;=0,0,IF(A104&gt;=C$7,C$6-E103,IF(B104*C104+E103&lt;=$C$6,B104*C104,$C$6-E103)))</f>
        <v>0</v>
      </c>
      <c r="E104" s="28" t="n">
        <f aca="false">IF(C$7&lt;=0,0,E103+D104)</f>
        <v>149800000</v>
      </c>
    </row>
    <row r="105" customFormat="false" ht="12.75" hidden="false" customHeight="false" outlineLevel="0" collapsed="false">
      <c r="A105" s="28" t="n">
        <v>94</v>
      </c>
      <c r="B105" s="28" t="n">
        <f aca="false">IF(A105&lt;=$C$7,$C$8,0)</f>
        <v>0</v>
      </c>
      <c r="C105" s="28" t="n">
        <f aca="false">C104-D104</f>
        <v>200000.000000007</v>
      </c>
      <c r="D105" s="28" t="n">
        <f aca="false">IF(C$7&lt;=0,0,IF(A105&gt;=C$7,C$6-E104,IF(B105*C105+E104&lt;=$C$6,B105*C105,$C$6-E104)))</f>
        <v>0</v>
      </c>
      <c r="E105" s="28" t="n">
        <f aca="false">IF(C$7&lt;=0,0,E104+D105)</f>
        <v>149800000</v>
      </c>
    </row>
    <row r="106" customFormat="false" ht="12.75" hidden="false" customHeight="false" outlineLevel="0" collapsed="false">
      <c r="A106" s="28" t="n">
        <v>95</v>
      </c>
      <c r="B106" s="28" t="n">
        <f aca="false">IF(A106&lt;=$C$7,$C$8,0)</f>
        <v>0</v>
      </c>
      <c r="C106" s="28" t="n">
        <f aca="false">C105-D105</f>
        <v>200000.000000007</v>
      </c>
      <c r="D106" s="28" t="n">
        <f aca="false">IF(C$7&lt;=0,0,IF(A106&gt;=C$7,C$6-E105,IF(B106*C106+E105&lt;=$C$6,B106*C106,$C$6-E105)))</f>
        <v>0</v>
      </c>
      <c r="E106" s="28" t="n">
        <f aca="false">IF(C$7&lt;=0,0,E105+D106)</f>
        <v>149800000</v>
      </c>
    </row>
    <row r="107" customFormat="false" ht="12.75" hidden="false" customHeight="false" outlineLevel="0" collapsed="false">
      <c r="A107" s="28" t="n">
        <v>96</v>
      </c>
      <c r="B107" s="28" t="n">
        <f aca="false">IF(A107&lt;=$C$7,$C$8,0)</f>
        <v>0</v>
      </c>
      <c r="C107" s="28" t="n">
        <f aca="false">C106-D106</f>
        <v>200000.000000007</v>
      </c>
      <c r="D107" s="28" t="n">
        <f aca="false">IF(C$7&lt;=0,0,IF(A107&gt;=C$7,C$6-E106,IF(B107*C107+E106&lt;=$C$6,B107*C107,$C$6-E106)))</f>
        <v>0</v>
      </c>
      <c r="E107" s="28" t="n">
        <f aca="false">IF(C$7&lt;=0,0,E106+D107)</f>
        <v>149800000</v>
      </c>
    </row>
    <row r="108" customFormat="false" ht="12.75" hidden="false" customHeight="false" outlineLevel="0" collapsed="false">
      <c r="A108" s="28" t="n">
        <v>97</v>
      </c>
      <c r="B108" s="28" t="n">
        <f aca="false">IF(A108&lt;=$C$7,$C$8,0)</f>
        <v>0</v>
      </c>
      <c r="C108" s="28" t="n">
        <f aca="false">C107-D107</f>
        <v>200000.000000007</v>
      </c>
      <c r="D108" s="28" t="n">
        <f aca="false">IF(C$7&lt;=0,0,IF(A108&gt;=C$7,C$6-E107,IF(B108*C108+E107&lt;=$C$6,B108*C108,$C$6-E107)))</f>
        <v>0</v>
      </c>
      <c r="E108" s="28" t="n">
        <f aca="false">IF(C$7&lt;=0,0,E107+D108)</f>
        <v>149800000</v>
      </c>
    </row>
    <row r="109" customFormat="false" ht="12.75" hidden="false" customHeight="false" outlineLevel="0" collapsed="false">
      <c r="A109" s="28" t="n">
        <v>98</v>
      </c>
      <c r="B109" s="28" t="n">
        <f aca="false">IF(A109&lt;=$C$7,$C$8,0)</f>
        <v>0</v>
      </c>
      <c r="C109" s="28" t="n">
        <f aca="false">C108-D108</f>
        <v>200000.000000007</v>
      </c>
      <c r="D109" s="28" t="n">
        <f aca="false">IF(C$7&lt;=0,0,IF(A109&gt;=C$7,C$6-E108,IF(B109*C109+E108&lt;=$C$6,B109*C109,$C$6-E108)))</f>
        <v>0</v>
      </c>
      <c r="E109" s="28" t="n">
        <f aca="false">IF(C$7&lt;=0,0,E108+D109)</f>
        <v>149800000</v>
      </c>
    </row>
    <row r="110" customFormat="false" ht="12.75" hidden="false" customHeight="false" outlineLevel="0" collapsed="false">
      <c r="A110" s="28" t="n">
        <v>99</v>
      </c>
      <c r="B110" s="28" t="n">
        <f aca="false">IF(A110&lt;=$C$7,$C$8,0)</f>
        <v>0</v>
      </c>
      <c r="C110" s="28" t="n">
        <f aca="false">C109-D109</f>
        <v>200000.000000007</v>
      </c>
      <c r="D110" s="28" t="n">
        <f aca="false">IF(C$7&lt;=0,0,IF(A110&gt;=C$7,C$6-E109,IF(B110*C110+E109&lt;=$C$6,B110*C110,$C$6-E109)))</f>
        <v>0</v>
      </c>
      <c r="E110" s="28" t="n">
        <f aca="false">IF(C$7&lt;=0,0,E109+D110)</f>
        <v>149800000</v>
      </c>
    </row>
    <row r="111" customFormat="false" ht="12.75" hidden="false" customHeight="false" outlineLevel="0" collapsed="false">
      <c r="A111" s="28" t="n">
        <v>100</v>
      </c>
      <c r="B111" s="28" t="n">
        <f aca="false">IF(A111&lt;=$C$7,$C$8,0)</f>
        <v>0</v>
      </c>
      <c r="C111" s="28" t="n">
        <f aca="false">C110-D110</f>
        <v>200000.000000007</v>
      </c>
      <c r="D111" s="28" t="n">
        <f aca="false">IF(C$7&lt;=0,0,IF(A111&gt;=C$7,C$6-E110,IF(B111*C111+E110&lt;=$C$6,B111*C111,$C$6-E110)))</f>
        <v>0</v>
      </c>
      <c r="E111" s="28" t="n">
        <f aca="false">IF(C$7&lt;=0,0,E110+D111)</f>
        <v>149800000</v>
      </c>
    </row>
  </sheetData>
  <sheetProtection sheet="true" objects="true" scenarios="true"/>
  <mergeCells count="8">
    <mergeCell ref="A2:E2"/>
    <mergeCell ref="A4:B4"/>
    <mergeCell ref="A5:B5"/>
    <mergeCell ref="A6:B6"/>
    <mergeCell ref="E6:E7"/>
    <mergeCell ref="F6:F7"/>
    <mergeCell ref="A7:B7"/>
    <mergeCell ref="A8:B8"/>
  </mergeCells>
  <conditionalFormatting sqref="A12:E111">
    <cfRule type="expression" priority="2" aboveAverage="0" equalAverage="0" bottom="0" percent="0" rank="0" text="" dxfId="2">
      <formula>$A12&gt;$C$7</formula>
    </cfRule>
    <cfRule type="expression" priority="3" aboveAverage="0" equalAverage="0" bottom="0" percent="0" rank="0" text="" dxfId="3">
      <formula>$A12&lt;=$C$7</formula>
    </cfRule>
  </conditionalFormatting>
  <dataValidations count="1">
    <dataValidation allowBlank="true" error="يجب ألا تكون النسبة أقل من صفر أو أكثر من مئة." errorStyle="stop" errorTitle="خطأ" operator="between" showDropDown="false" showErrorMessage="true" showInputMessage="false" sqref="F8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0.56"/>
    <col collapsed="false" customWidth="true" hidden="false" outlineLevel="0" max="2" min="2" style="9" width="14.85"/>
    <col collapsed="false" customWidth="true" hidden="false" outlineLevel="0" max="3" min="3" style="9" width="22.85"/>
    <col collapsed="false" customWidth="true" hidden="false" outlineLevel="0" max="4" min="4" style="9" width="13.41"/>
    <col collapsed="false" customWidth="true" hidden="false" outlineLevel="0" max="5" min="5" style="9" width="19.85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1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A11/(($C$7+$C$7^2)/2),0)</f>
        <v>0.00833333333333333</v>
      </c>
      <c r="C11" s="30" t="n">
        <f aca="false">'طريقة مجموع أرقام السنوات (ز) '!$C$6</f>
        <v>149800000</v>
      </c>
      <c r="D11" s="30" t="n">
        <f aca="false">B11*C11</f>
        <v>1248333.33333333</v>
      </c>
      <c r="E11" s="30" t="n">
        <f aca="false">'طريقة مجموع أرقام السنوات (ز) '!$D$11</f>
        <v>1248333.33333333</v>
      </c>
    </row>
    <row r="12" customFormat="false" ht="12.75" hidden="false" customHeight="false" outlineLevel="0" collapsed="false">
      <c r="A12" s="30" t="n">
        <v>2</v>
      </c>
      <c r="B12" s="30" t="n">
        <f aca="false">IF(A12&lt;=$C$7,A12/(($C$7+$C$7^2)/2),0)</f>
        <v>0.0166666666666667</v>
      </c>
      <c r="C12" s="30" t="n">
        <f aca="false">'طريقة مجموع أرقام السنوات (ز) '!$C$6</f>
        <v>149800000</v>
      </c>
      <c r="D12" s="30" t="n">
        <f aca="false">B12*C12</f>
        <v>2496666.66666667</v>
      </c>
      <c r="E12" s="30" t="n">
        <f aca="false">E11+D12</f>
        <v>3745000</v>
      </c>
    </row>
    <row r="13" customFormat="false" ht="12.75" hidden="false" customHeight="false" outlineLevel="0" collapsed="false">
      <c r="A13" s="30" t="n">
        <v>3</v>
      </c>
      <c r="B13" s="30" t="n">
        <f aca="false">IF(A13&lt;=$C$7,A13/(($C$7+$C$7^2)/2),0)</f>
        <v>0.025</v>
      </c>
      <c r="C13" s="30" t="n">
        <f aca="false">'طريقة مجموع أرقام السنوات (ز) '!$C$6</f>
        <v>149800000</v>
      </c>
      <c r="D13" s="30" t="n">
        <f aca="false">B13*C13</f>
        <v>3745000</v>
      </c>
      <c r="E13" s="30" t="n">
        <f aca="false">E12+D13</f>
        <v>749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A14/(($C$7+$C$7^2)/2),0)</f>
        <v>0.0333333333333333</v>
      </c>
      <c r="C14" s="30" t="n">
        <f aca="false">'طريقة مجموع أرقام السنوات (ز) '!$C$6</f>
        <v>149800000</v>
      </c>
      <c r="D14" s="30" t="n">
        <f aca="false">B14*C14</f>
        <v>4993333.33333333</v>
      </c>
      <c r="E14" s="30" t="n">
        <f aca="false">E13+D14</f>
        <v>12483333.3333333</v>
      </c>
    </row>
    <row r="15" customFormat="false" ht="12.75" hidden="false" customHeight="false" outlineLevel="0" collapsed="false">
      <c r="A15" s="30" t="n">
        <v>5</v>
      </c>
      <c r="B15" s="30" t="n">
        <f aca="false">IF(A15&lt;=$C$7,A15/(($C$7+$C$7^2)/2),0)</f>
        <v>0.0416666666666667</v>
      </c>
      <c r="C15" s="30" t="n">
        <f aca="false">'طريقة مجموع أرقام السنوات (ز) '!$C$6</f>
        <v>149800000</v>
      </c>
      <c r="D15" s="30" t="n">
        <f aca="false">B15*C15</f>
        <v>6241666.66666667</v>
      </c>
      <c r="E15" s="30" t="n">
        <f aca="false">E14+D15</f>
        <v>18725000</v>
      </c>
    </row>
    <row r="16" customFormat="false" ht="12.75" hidden="false" customHeight="false" outlineLevel="0" collapsed="false">
      <c r="A16" s="30" t="n">
        <v>6</v>
      </c>
      <c r="B16" s="30" t="n">
        <f aca="false">IF(A16&lt;=$C$7,A16/(($C$7+$C$7^2)/2),0)</f>
        <v>0.05</v>
      </c>
      <c r="C16" s="30" t="n">
        <f aca="false">'طريقة مجموع أرقام السنوات (ز) '!$C$6</f>
        <v>149800000</v>
      </c>
      <c r="D16" s="30" t="n">
        <f aca="false">B16*C16</f>
        <v>7490000</v>
      </c>
      <c r="E16" s="30" t="n">
        <f aca="false">E15+D16</f>
        <v>2621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A17/(($C$7+$C$7^2)/2),0)</f>
        <v>0.0583333333333333</v>
      </c>
      <c r="C17" s="30" t="n">
        <f aca="false">'طريقة مجموع أرقام السنوات (ز) '!$C$6</f>
        <v>149800000</v>
      </c>
      <c r="D17" s="30" t="n">
        <f aca="false">B17*C17</f>
        <v>8738333.33333333</v>
      </c>
      <c r="E17" s="30" t="n">
        <f aca="false">E16+D17</f>
        <v>34953333.3333333</v>
      </c>
    </row>
    <row r="18" customFormat="false" ht="12.75" hidden="false" customHeight="false" outlineLevel="0" collapsed="false">
      <c r="A18" s="30" t="n">
        <v>8</v>
      </c>
      <c r="B18" s="30" t="n">
        <f aca="false">IF(A18&lt;=$C$7,A18/(($C$7+$C$7^2)/2),0)</f>
        <v>0.0666666666666667</v>
      </c>
      <c r="C18" s="30" t="n">
        <f aca="false">'طريقة مجموع أرقام السنوات (ز) '!$C$6</f>
        <v>149800000</v>
      </c>
      <c r="D18" s="30" t="n">
        <f aca="false">B18*C18</f>
        <v>9986666.66666667</v>
      </c>
      <c r="E18" s="30" t="n">
        <f aca="false">E17+D18</f>
        <v>44940000</v>
      </c>
    </row>
    <row r="19" customFormat="false" ht="12.75" hidden="false" customHeight="false" outlineLevel="0" collapsed="false">
      <c r="A19" s="30" t="n">
        <v>9</v>
      </c>
      <c r="B19" s="30" t="n">
        <f aca="false">IF(A19&lt;=$C$7,A19/(($C$7+$C$7^2)/2),0)</f>
        <v>0.075</v>
      </c>
      <c r="C19" s="30" t="n">
        <f aca="false">'طريقة مجموع أرقام السنوات (ز) '!$C$6</f>
        <v>149800000</v>
      </c>
      <c r="D19" s="30" t="n">
        <f aca="false">B19*C19</f>
        <v>11235000</v>
      </c>
      <c r="E19" s="30" t="n">
        <f aca="false">E18+D19</f>
        <v>5617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A20/(($C$7+$C$7^2)/2),0)</f>
        <v>0.0833333333333333</v>
      </c>
      <c r="C20" s="30" t="n">
        <f aca="false">'طريقة مجموع أرقام السنوات (ز) '!$C$6</f>
        <v>149800000</v>
      </c>
      <c r="D20" s="30" t="n">
        <f aca="false">B20*C20</f>
        <v>12483333.3333333</v>
      </c>
      <c r="E20" s="30" t="n">
        <f aca="false">E19+D20</f>
        <v>68658333.3333333</v>
      </c>
    </row>
    <row r="21" customFormat="false" ht="12.75" hidden="false" customHeight="false" outlineLevel="0" collapsed="false">
      <c r="A21" s="30" t="n">
        <v>11</v>
      </c>
      <c r="B21" s="30" t="n">
        <f aca="false">IF(A21&lt;=$C$7,A21/(($C$7+$C$7^2)/2),0)</f>
        <v>0.0916666666666667</v>
      </c>
      <c r="C21" s="30" t="n">
        <f aca="false">'طريقة مجموع أرقام السنوات (ز) '!$C$6</f>
        <v>149800000</v>
      </c>
      <c r="D21" s="30" t="n">
        <f aca="false">B21*C21</f>
        <v>13731666.6666667</v>
      </c>
      <c r="E21" s="30" t="n">
        <f aca="false">E20+D21</f>
        <v>82390000</v>
      </c>
    </row>
    <row r="22" customFormat="false" ht="12.75" hidden="false" customHeight="false" outlineLevel="0" collapsed="false">
      <c r="A22" s="30" t="n">
        <v>12</v>
      </c>
      <c r="B22" s="30" t="n">
        <f aca="false">IF(A22&lt;=$C$7,A22/(($C$7+$C$7^2)/2),0)</f>
        <v>0.1</v>
      </c>
      <c r="C22" s="30" t="n">
        <f aca="false">'طريقة مجموع أرقام السنوات (ز) '!$C$6</f>
        <v>149800000</v>
      </c>
      <c r="D22" s="30" t="n">
        <f aca="false">B22*C22</f>
        <v>14980000</v>
      </c>
      <c r="E22" s="30" t="n">
        <f aca="false">E21+D22</f>
        <v>9737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A23/(($C$7+$C$7^2)/2),0)</f>
        <v>0.108333333333333</v>
      </c>
      <c r="C23" s="30" t="n">
        <f aca="false">'طريقة مجموع أرقام السنوات (ز) '!$C$6</f>
        <v>149800000</v>
      </c>
      <c r="D23" s="30" t="n">
        <f aca="false">B23*C23</f>
        <v>16228333.3333333</v>
      </c>
      <c r="E23" s="30" t="n">
        <f aca="false">E22+D23</f>
        <v>113598333.333333</v>
      </c>
    </row>
    <row r="24" customFormat="false" ht="12.75" hidden="false" customHeight="false" outlineLevel="0" collapsed="false">
      <c r="A24" s="30" t="n">
        <v>14</v>
      </c>
      <c r="B24" s="30" t="n">
        <f aca="false">IF(A24&lt;=$C$7,A24/(($C$7+$C$7^2)/2),0)</f>
        <v>0.116666666666667</v>
      </c>
      <c r="C24" s="30" t="n">
        <f aca="false">'طريقة مجموع أرقام السنوات (ز) '!$C$6</f>
        <v>149800000</v>
      </c>
      <c r="D24" s="30" t="n">
        <f aca="false">B24*C24</f>
        <v>17476666.6666667</v>
      </c>
      <c r="E24" s="30" t="n">
        <f aca="false">E23+D24</f>
        <v>131075000</v>
      </c>
    </row>
    <row r="25" customFormat="false" ht="12.75" hidden="false" customHeight="false" outlineLevel="0" collapsed="false">
      <c r="A25" s="30" t="n">
        <v>15</v>
      </c>
      <c r="B25" s="30" t="n">
        <f aca="false">IF(A25&lt;=$C$7,A25/(($C$7+$C$7^2)/2),0)</f>
        <v>0.125</v>
      </c>
      <c r="C25" s="30" t="n">
        <f aca="false">'طريقة مجموع أرقام السنوات (ز) '!$C$6</f>
        <v>149800000</v>
      </c>
      <c r="D25" s="30" t="n">
        <f aca="false">B25*C25</f>
        <v>18725000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A26/(($C$7+$C$7^2)/2),0)</f>
        <v>0</v>
      </c>
      <c r="C26" s="30" t="n">
        <f aca="false">'طريقة مجموع أرقام السنوات (ز) 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A27/(($C$7+$C$7^2)/2),0)</f>
        <v>0</v>
      </c>
      <c r="C27" s="30" t="n">
        <f aca="false">'طريقة مجموع أرقام السنوات (ز) 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A28/(($C$7+$C$7^2)/2),0)</f>
        <v>0</v>
      </c>
      <c r="C28" s="30" t="n">
        <f aca="false">'طريقة مجموع أرقام السنوات (ز) 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A29/(($C$7+$C$7^2)/2),0)</f>
        <v>0</v>
      </c>
      <c r="C29" s="30" t="n">
        <f aca="false">'طريقة مجموع أرقام السنوات (ز) 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A30/(($C$7+$C$7^2)/2),0)</f>
        <v>0</v>
      </c>
      <c r="C30" s="30" t="n">
        <f aca="false">'طريقة مجموع أرقام السنوات (ز) 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A31/(($C$7+$C$7^2)/2),0)</f>
        <v>0</v>
      </c>
      <c r="C31" s="30" t="n">
        <f aca="false">'طريقة مجموع أرقام السنوات (ز) 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A32/(($C$7+$C$7^2)/2),0)</f>
        <v>0</v>
      </c>
      <c r="C32" s="30" t="n">
        <f aca="false">'طريقة مجموع أرقام السنوات (ز) 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A33/(($C$7+$C$7^2)/2),0)</f>
        <v>0</v>
      </c>
      <c r="C33" s="30" t="n">
        <f aca="false">'طريقة مجموع أرقام السنوات (ز) 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A34/(($C$7+$C$7^2)/2),0)</f>
        <v>0</v>
      </c>
      <c r="C34" s="30" t="n">
        <f aca="false">'طريقة مجموع أرقام السنوات (ز) 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A35/(($C$7+$C$7^2)/2),0)</f>
        <v>0</v>
      </c>
      <c r="C35" s="30" t="n">
        <f aca="false">'طريقة مجموع أرقام السنوات (ز) 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A36/(($C$7+$C$7^2)/2),0)</f>
        <v>0</v>
      </c>
      <c r="C36" s="30" t="n">
        <f aca="false">'طريقة مجموع أرقام السنوات (ز) 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A37/(($C$7+$C$7^2)/2),0)</f>
        <v>0</v>
      </c>
      <c r="C37" s="30" t="n">
        <f aca="false">'طريقة مجموع أرقام السنوات (ز) 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A38/(($C$7+$C$7^2)/2),0)</f>
        <v>0</v>
      </c>
      <c r="C38" s="30" t="n">
        <f aca="false">'طريقة مجموع أرقام السنوات (ز) 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A39/(($C$7+$C$7^2)/2),0)</f>
        <v>0</v>
      </c>
      <c r="C39" s="30" t="n">
        <f aca="false">'طريقة مجموع أرقام السنوات (ز) 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A40/(($C$7+$C$7^2)/2),0)</f>
        <v>0</v>
      </c>
      <c r="C40" s="30" t="n">
        <f aca="false">'طريقة مجموع أرقام السنوات (ز) 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A41/(($C$7+$C$7^2)/2),0)</f>
        <v>0</v>
      </c>
      <c r="C41" s="30" t="n">
        <f aca="false">'طريقة مجموع أرقام السنوات (ز) 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A42/(($C$7+$C$7^2)/2),0)</f>
        <v>0</v>
      </c>
      <c r="C42" s="30" t="n">
        <f aca="false">'طريقة مجموع أرقام السنوات (ز) 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A43/(($C$7+$C$7^2)/2),0)</f>
        <v>0</v>
      </c>
      <c r="C43" s="30" t="n">
        <f aca="false">'طريقة مجموع أرقام السنوات (ز) 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A44/(($C$7+$C$7^2)/2),0)</f>
        <v>0</v>
      </c>
      <c r="C44" s="30" t="n">
        <f aca="false">'طريقة مجموع أرقام السنوات (ز) 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A45/(($C$7+$C$7^2)/2),0)</f>
        <v>0</v>
      </c>
      <c r="C45" s="30" t="n">
        <f aca="false">'طريقة مجموع أرقام السنوات (ز) 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A46/(($C$7+$C$7^2)/2),0)</f>
        <v>0</v>
      </c>
      <c r="C46" s="30" t="n">
        <f aca="false">'طريقة مجموع أرقام السنوات (ز) 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A47/(($C$7+$C$7^2)/2),0)</f>
        <v>0</v>
      </c>
      <c r="C47" s="30" t="n">
        <f aca="false">'طريقة مجموع أرقام السنوات (ز) 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A48/(($C$7+$C$7^2)/2),0)</f>
        <v>0</v>
      </c>
      <c r="C48" s="30" t="n">
        <f aca="false">'طريقة مجموع أرقام السنوات (ز) 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A49/(($C$7+$C$7^2)/2),0)</f>
        <v>0</v>
      </c>
      <c r="C49" s="30" t="n">
        <f aca="false">'طريقة مجموع أرقام السنوات (ز) 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A50/(($C$7+$C$7^2)/2),0)</f>
        <v>0</v>
      </c>
      <c r="C50" s="30" t="n">
        <f aca="false">'طريقة مجموع أرقام السنوات (ز) 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A51/(($C$7+$C$7^2)/2),0)</f>
        <v>0</v>
      </c>
      <c r="C51" s="30" t="n">
        <f aca="false">'طريقة مجموع أرقام السنوات (ز) 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A52/(($C$7+$C$7^2)/2),0)</f>
        <v>0</v>
      </c>
      <c r="C52" s="30" t="n">
        <f aca="false">'طريقة مجموع أرقام السنوات (ز) 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A53/(($C$7+$C$7^2)/2),0)</f>
        <v>0</v>
      </c>
      <c r="C53" s="30" t="n">
        <f aca="false">'طريقة مجموع أرقام السنوات (ز) 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A54/(($C$7+$C$7^2)/2),0)</f>
        <v>0</v>
      </c>
      <c r="C54" s="30" t="n">
        <f aca="false">'طريقة مجموع أرقام السنوات (ز) 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A55/(($C$7+$C$7^2)/2),0)</f>
        <v>0</v>
      </c>
      <c r="C55" s="30" t="n">
        <f aca="false">'طريقة مجموع أرقام السنوات (ز) 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A56/(($C$7+$C$7^2)/2),0)</f>
        <v>0</v>
      </c>
      <c r="C56" s="30" t="n">
        <f aca="false">'طريقة مجموع أرقام السنوات (ز) 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A57/(($C$7+$C$7^2)/2),0)</f>
        <v>0</v>
      </c>
      <c r="C57" s="30" t="n">
        <f aca="false">'طريقة مجموع أرقام السنوات (ز) 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A58/(($C$7+$C$7^2)/2),0)</f>
        <v>0</v>
      </c>
      <c r="C58" s="30" t="n">
        <f aca="false">'طريقة مجموع أرقام السنوات (ز) 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A59/(($C$7+$C$7^2)/2),0)</f>
        <v>0</v>
      </c>
      <c r="C59" s="30" t="n">
        <f aca="false">'طريقة مجموع أرقام السنوات (ز) 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A60/(($C$7+$C$7^2)/2),0)</f>
        <v>0</v>
      </c>
      <c r="C60" s="30" t="n">
        <f aca="false">'طريقة مجموع أرقام السنوات (ز) 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A61/(($C$7+$C$7^2)/2),0)</f>
        <v>0</v>
      </c>
      <c r="C61" s="30" t="n">
        <f aca="false">'طريقة مجموع أرقام السنوات (ز) 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A62/(($C$7+$C$7^2)/2),0)</f>
        <v>0</v>
      </c>
      <c r="C62" s="30" t="n">
        <f aca="false">'طريقة مجموع أرقام السنوات (ز) 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A63/(($C$7+$C$7^2)/2),0)</f>
        <v>0</v>
      </c>
      <c r="C63" s="30" t="n">
        <f aca="false">'طريقة مجموع أرقام السنوات (ز) 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A64/(($C$7+$C$7^2)/2),0)</f>
        <v>0</v>
      </c>
      <c r="C64" s="30" t="n">
        <f aca="false">'طريقة مجموع أرقام السنوات (ز) 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A65/(($C$7+$C$7^2)/2),0)</f>
        <v>0</v>
      </c>
      <c r="C65" s="30" t="n">
        <f aca="false">'طريقة مجموع أرقام السنوات (ز) 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A66/(($C$7+$C$7^2)/2),0)</f>
        <v>0</v>
      </c>
      <c r="C66" s="30" t="n">
        <f aca="false">'طريقة مجموع أرقام السنوات (ز) 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A67/(($C$7+$C$7^2)/2),0)</f>
        <v>0</v>
      </c>
      <c r="C67" s="30" t="n">
        <f aca="false">'طريقة مجموع أرقام السنوات (ز) 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A68/(($C$7+$C$7^2)/2),0)</f>
        <v>0</v>
      </c>
      <c r="C68" s="30" t="n">
        <f aca="false">'طريقة مجموع أرقام السنوات (ز) 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A69/(($C$7+$C$7^2)/2),0)</f>
        <v>0</v>
      </c>
      <c r="C69" s="30" t="n">
        <f aca="false">'طريقة مجموع أرقام السنوات (ز) 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A70/(($C$7+$C$7^2)/2),0)</f>
        <v>0</v>
      </c>
      <c r="C70" s="30" t="n">
        <f aca="false">'طريقة مجموع أرقام السنوات (ز) 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A71/(($C$7+$C$7^2)/2),0)</f>
        <v>0</v>
      </c>
      <c r="C71" s="30" t="n">
        <f aca="false">'طريقة مجموع أرقام السنوات (ز) 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A72/(($C$7+$C$7^2)/2),0)</f>
        <v>0</v>
      </c>
      <c r="C72" s="30" t="n">
        <f aca="false">'طريقة مجموع أرقام السنوات (ز) 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A73/(($C$7+$C$7^2)/2),0)</f>
        <v>0</v>
      </c>
      <c r="C73" s="30" t="n">
        <f aca="false">'طريقة مجموع أرقام السنوات (ز) 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A74/(($C$7+$C$7^2)/2),0)</f>
        <v>0</v>
      </c>
      <c r="C74" s="30" t="n">
        <f aca="false">'طريقة مجموع أرقام السنوات (ز) 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A75/(($C$7+$C$7^2)/2),0)</f>
        <v>0</v>
      </c>
      <c r="C75" s="30" t="n">
        <f aca="false">'طريقة مجموع أرقام السنوات (ز) 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A76/(($C$7+$C$7^2)/2),0)</f>
        <v>0</v>
      </c>
      <c r="C76" s="30" t="n">
        <f aca="false">'طريقة مجموع أرقام السنوات (ز) 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A77/(($C$7+$C$7^2)/2),0)</f>
        <v>0</v>
      </c>
      <c r="C77" s="30" t="n">
        <f aca="false">'طريقة مجموع أرقام السنوات (ز) 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A78/(($C$7+$C$7^2)/2),0)</f>
        <v>0</v>
      </c>
      <c r="C78" s="30" t="n">
        <f aca="false">'طريقة مجموع أرقام السنوات (ز) 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A79/(($C$7+$C$7^2)/2),0)</f>
        <v>0</v>
      </c>
      <c r="C79" s="30" t="n">
        <f aca="false">'طريقة مجموع أرقام السنوات (ز) 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A80/(($C$7+$C$7^2)/2),0)</f>
        <v>0</v>
      </c>
      <c r="C80" s="30" t="n">
        <f aca="false">'طريقة مجموع أرقام السنوات (ز) 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A81/(($C$7+$C$7^2)/2),0)</f>
        <v>0</v>
      </c>
      <c r="C81" s="30" t="n">
        <f aca="false">'طريقة مجموع أرقام السنوات (ز) 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A82/(($C$7+$C$7^2)/2),0)</f>
        <v>0</v>
      </c>
      <c r="C82" s="30" t="n">
        <f aca="false">'طريقة مجموع أرقام السنوات (ز) 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A83/(($C$7+$C$7^2)/2),0)</f>
        <v>0</v>
      </c>
      <c r="C83" s="30" t="n">
        <f aca="false">'طريقة مجموع أرقام السنوات (ز) 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A84/(($C$7+$C$7^2)/2),0)</f>
        <v>0</v>
      </c>
      <c r="C84" s="30" t="n">
        <f aca="false">'طريقة مجموع أرقام السنوات (ز) 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A85/(($C$7+$C$7^2)/2),0)</f>
        <v>0</v>
      </c>
      <c r="C85" s="30" t="n">
        <f aca="false">'طريقة مجموع أرقام السنوات (ز) 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A86/(($C$7+$C$7^2)/2),0)</f>
        <v>0</v>
      </c>
      <c r="C86" s="30" t="n">
        <f aca="false">'طريقة مجموع أرقام السنوات (ز) 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A87/(($C$7+$C$7^2)/2),0)</f>
        <v>0</v>
      </c>
      <c r="C87" s="30" t="n">
        <f aca="false">'طريقة مجموع أرقام السنوات (ز) 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A88/(($C$7+$C$7^2)/2),0)</f>
        <v>0</v>
      </c>
      <c r="C88" s="30" t="n">
        <f aca="false">'طريقة مجموع أرقام السنوات (ز) 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A89/(($C$7+$C$7^2)/2),0)</f>
        <v>0</v>
      </c>
      <c r="C89" s="30" t="n">
        <f aca="false">'طريقة مجموع أرقام السنوات (ز) 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A90/(($C$7+$C$7^2)/2),0)</f>
        <v>0</v>
      </c>
      <c r="C90" s="30" t="n">
        <f aca="false">'طريقة مجموع أرقام السنوات (ز) 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A91/(($C$7+$C$7^2)/2),0)</f>
        <v>0</v>
      </c>
      <c r="C91" s="30" t="n">
        <f aca="false">'طريقة مجموع أرقام السنوات (ز) 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A92/(($C$7+$C$7^2)/2),0)</f>
        <v>0</v>
      </c>
      <c r="C92" s="30" t="n">
        <f aca="false">'طريقة مجموع أرقام السنوات (ز) 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A93/(($C$7+$C$7^2)/2),0)</f>
        <v>0</v>
      </c>
      <c r="C93" s="30" t="n">
        <f aca="false">'طريقة مجموع أرقام السنوات (ز) 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A94/(($C$7+$C$7^2)/2),0)</f>
        <v>0</v>
      </c>
      <c r="C94" s="30" t="n">
        <f aca="false">'طريقة مجموع أرقام السنوات (ز) 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A95/(($C$7+$C$7^2)/2),0)</f>
        <v>0</v>
      </c>
      <c r="C95" s="30" t="n">
        <f aca="false">'طريقة مجموع أرقام السنوات (ز) 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A96/(($C$7+$C$7^2)/2),0)</f>
        <v>0</v>
      </c>
      <c r="C96" s="30" t="n">
        <f aca="false">'طريقة مجموع أرقام السنوات (ز) 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A97/(($C$7+$C$7^2)/2),0)</f>
        <v>0</v>
      </c>
      <c r="C97" s="30" t="n">
        <f aca="false">'طريقة مجموع أرقام السنوات (ز) 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A98/(($C$7+$C$7^2)/2),0)</f>
        <v>0</v>
      </c>
      <c r="C98" s="30" t="n">
        <f aca="false">'طريقة مجموع أرقام السنوات (ز) 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A99/(($C$7+$C$7^2)/2),0)</f>
        <v>0</v>
      </c>
      <c r="C99" s="30" t="n">
        <f aca="false">'طريقة مجموع أرقام السنوات (ز) 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A100/(($C$7+$C$7^2)/2),0)</f>
        <v>0</v>
      </c>
      <c r="C100" s="30" t="n">
        <f aca="false">'طريقة مجموع أرقام السنوات (ز) 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A101/(($C$7+$C$7^2)/2),0)</f>
        <v>0</v>
      </c>
      <c r="C101" s="30" t="n">
        <f aca="false">'طريقة مجموع أرقام السنوات (ز) 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A102/(($C$7+$C$7^2)/2),0)</f>
        <v>0</v>
      </c>
      <c r="C102" s="30" t="n">
        <f aca="false">'طريقة مجموع أرقام السنوات (ز) 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A103/(($C$7+$C$7^2)/2),0)</f>
        <v>0</v>
      </c>
      <c r="C103" s="30" t="n">
        <f aca="false">'طريقة مجموع أرقام السنوات (ز) 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A104/(($C$7+$C$7^2)/2),0)</f>
        <v>0</v>
      </c>
      <c r="C104" s="30" t="n">
        <f aca="false">'طريقة مجموع أرقام السنوات (ز) 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A105/(($C$7+$C$7^2)/2),0)</f>
        <v>0</v>
      </c>
      <c r="C105" s="30" t="n">
        <f aca="false">'طريقة مجموع أرقام السنوات (ز) 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A106/(($C$7+$C$7^2)/2),0)</f>
        <v>0</v>
      </c>
      <c r="C106" s="30" t="n">
        <f aca="false">'طريقة مجموع أرقام السنوات (ز) 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A107/(($C$7+$C$7^2)/2),0)</f>
        <v>0</v>
      </c>
      <c r="C107" s="30" t="n">
        <f aca="false">'طريقة مجموع أرقام السنوات (ز) 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A108/(($C$7+$C$7^2)/2),0)</f>
        <v>0</v>
      </c>
      <c r="C108" s="30" t="n">
        <f aca="false">'طريقة مجموع أرقام السنوات (ز) 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A109/(($C$7+$C$7^2)/2),0)</f>
        <v>0</v>
      </c>
      <c r="C109" s="30" t="n">
        <f aca="false">'طريقة مجموع أرقام السنوات (ز) 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A110/(($C$7+$C$7^2)/2),0)</f>
        <v>0</v>
      </c>
      <c r="C110" s="30" t="n">
        <f aca="false">'طريقة مجموع أرقام السنوات (ز) 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4">
      <formula>$A11&gt;$C$7</formula>
    </cfRule>
    <cfRule type="expression" priority="3" aboveAverage="0" equalAverage="0" bottom="0" percent="0" rank="0" text="" dxfId="5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56"/>
    <col collapsed="false" customWidth="true" hidden="false" outlineLevel="0" max="2" min="2" style="9" width="14.41"/>
    <col collapsed="false" customWidth="true" hidden="false" outlineLevel="0" max="3" min="3" style="9" width="22.7"/>
    <col collapsed="false" customWidth="true" hidden="false" outlineLevel="0" max="4" min="4" style="9" width="16.42"/>
    <col collapsed="false" customWidth="true" hidden="false" outlineLevel="0" max="5" min="5" style="9" width="19.56"/>
    <col collapsed="false" customWidth="false" hidden="false" outlineLevel="0" max="257" min="6" style="9" width="9.14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10" t="s">
        <v>24</v>
      </c>
      <c r="B2" s="10"/>
      <c r="C2" s="10"/>
      <c r="D2" s="10"/>
      <c r="E2" s="10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29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1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14" t="s">
        <v>13</v>
      </c>
      <c r="B10" s="14" t="s">
        <v>18</v>
      </c>
      <c r="C10" s="14" t="s">
        <v>6</v>
      </c>
      <c r="D10" s="14" t="s">
        <v>12</v>
      </c>
      <c r="E10" s="14" t="s">
        <v>15</v>
      </c>
    </row>
    <row r="11" customFormat="false" ht="12.75" hidden="false" customHeight="false" outlineLevel="0" collapsed="false">
      <c r="A11" s="30" t="n">
        <v>1</v>
      </c>
      <c r="B11" s="30" t="n">
        <f aca="false">IF(A11&lt;=$C$7,$C$7/(($C$7+$C$7^2)/2),0)</f>
        <v>0.125</v>
      </c>
      <c r="C11" s="30" t="n">
        <f aca="false">'طريقة مجموع أرقام السنوات (ن)'!$C$6</f>
        <v>149800000</v>
      </c>
      <c r="D11" s="30" t="n">
        <f aca="false">B11*C11</f>
        <v>18725000</v>
      </c>
      <c r="E11" s="30" t="n">
        <f aca="false">'طريقة مجموع أرقام السنوات (ن)'!$D$11</f>
        <v>18725000</v>
      </c>
    </row>
    <row r="12" customFormat="false" ht="12.75" hidden="false" customHeight="false" outlineLevel="0" collapsed="false">
      <c r="A12" s="30" t="n">
        <v>2</v>
      </c>
      <c r="B12" s="30" t="n">
        <f aca="false">IF(A12&lt;=$C$7,($C$7-A11)/(($C$7+$C$7^2)/2),0)</f>
        <v>0.116666666666667</v>
      </c>
      <c r="C12" s="30" t="n">
        <f aca="false">'طريقة مجموع أرقام السنوات (ن)'!$C$6</f>
        <v>149800000</v>
      </c>
      <c r="D12" s="30" t="n">
        <f aca="false">B12*C12</f>
        <v>17476666.6666667</v>
      </c>
      <c r="E12" s="30" t="n">
        <f aca="false">E11+D12</f>
        <v>36201666.6666667</v>
      </c>
    </row>
    <row r="13" customFormat="false" ht="12.75" hidden="false" customHeight="false" outlineLevel="0" collapsed="false">
      <c r="A13" s="30" t="n">
        <v>3</v>
      </c>
      <c r="B13" s="30" t="n">
        <f aca="false">IF(A13&lt;=$C$7,($C$7-A12)/(($C$7+$C$7^2)/2),0)</f>
        <v>0.108333333333333</v>
      </c>
      <c r="C13" s="30" t="n">
        <f aca="false">'طريقة مجموع أرقام السنوات (ن)'!$C$6</f>
        <v>149800000</v>
      </c>
      <c r="D13" s="30" t="n">
        <f aca="false">B13*C13</f>
        <v>16228333.3333333</v>
      </c>
      <c r="E13" s="30" t="n">
        <f aca="false">E12+D13</f>
        <v>52430000</v>
      </c>
    </row>
    <row r="14" customFormat="false" ht="12.75" hidden="false" customHeight="false" outlineLevel="0" collapsed="false">
      <c r="A14" s="30" t="n">
        <v>4</v>
      </c>
      <c r="B14" s="30" t="n">
        <f aca="false">IF(A14&lt;=$C$7,($C$7-A13)/(($C$7+$C$7^2)/2),0)</f>
        <v>0.1</v>
      </c>
      <c r="C14" s="30" t="n">
        <f aca="false">'طريقة مجموع أرقام السنوات (ن)'!$C$6</f>
        <v>149800000</v>
      </c>
      <c r="D14" s="30" t="n">
        <f aca="false">B14*C14</f>
        <v>14980000</v>
      </c>
      <c r="E14" s="30" t="n">
        <f aca="false">E13+D14</f>
        <v>67410000</v>
      </c>
    </row>
    <row r="15" customFormat="false" ht="12.75" hidden="false" customHeight="false" outlineLevel="0" collapsed="false">
      <c r="A15" s="30" t="n">
        <v>5</v>
      </c>
      <c r="B15" s="30" t="n">
        <f aca="false">IF(A15&lt;=$C$7,($C$7-A14)/(($C$7+$C$7^2)/2),0)</f>
        <v>0.0916666666666667</v>
      </c>
      <c r="C15" s="30" t="n">
        <f aca="false">'طريقة مجموع أرقام السنوات (ن)'!$C$6</f>
        <v>149800000</v>
      </c>
      <c r="D15" s="30" t="n">
        <f aca="false">B15*C15</f>
        <v>13731666.6666667</v>
      </c>
      <c r="E15" s="30" t="n">
        <f aca="false">E14+D15</f>
        <v>81141666.6666667</v>
      </c>
    </row>
    <row r="16" customFormat="false" ht="12.75" hidden="false" customHeight="false" outlineLevel="0" collapsed="false">
      <c r="A16" s="30" t="n">
        <v>6</v>
      </c>
      <c r="B16" s="30" t="n">
        <f aca="false">IF(A16&lt;=$C$7,($C$7-A15)/(($C$7+$C$7^2)/2),0)</f>
        <v>0.0833333333333333</v>
      </c>
      <c r="C16" s="30" t="n">
        <f aca="false">'طريقة مجموع أرقام السنوات (ن)'!$C$6</f>
        <v>149800000</v>
      </c>
      <c r="D16" s="30" t="n">
        <f aca="false">B16*C16</f>
        <v>12483333.3333333</v>
      </c>
      <c r="E16" s="30" t="n">
        <f aca="false">E15+D16</f>
        <v>93625000</v>
      </c>
    </row>
    <row r="17" customFormat="false" ht="12.75" hidden="false" customHeight="false" outlineLevel="0" collapsed="false">
      <c r="A17" s="30" t="n">
        <v>7</v>
      </c>
      <c r="B17" s="30" t="n">
        <f aca="false">IF(A17&lt;=$C$7,($C$7-A16)/(($C$7+$C$7^2)/2),0)</f>
        <v>0.075</v>
      </c>
      <c r="C17" s="30" t="n">
        <f aca="false">'طريقة مجموع أرقام السنوات (ن)'!$C$6</f>
        <v>149800000</v>
      </c>
      <c r="D17" s="30" t="n">
        <f aca="false">B17*C17</f>
        <v>11235000</v>
      </c>
      <c r="E17" s="30" t="n">
        <f aca="false">E16+D17</f>
        <v>104860000</v>
      </c>
    </row>
    <row r="18" customFormat="false" ht="12.75" hidden="false" customHeight="false" outlineLevel="0" collapsed="false">
      <c r="A18" s="30" t="n">
        <v>8</v>
      </c>
      <c r="B18" s="30" t="n">
        <f aca="false">IF(A18&lt;=$C$7,($C$7-A17)/(($C$7+$C$7^2)/2),0)</f>
        <v>0.0666666666666667</v>
      </c>
      <c r="C18" s="30" t="n">
        <f aca="false">'طريقة مجموع أرقام السنوات (ن)'!$C$6</f>
        <v>149800000</v>
      </c>
      <c r="D18" s="30" t="n">
        <f aca="false">B18*C18</f>
        <v>9986666.66666667</v>
      </c>
      <c r="E18" s="30" t="n">
        <f aca="false">E17+D18</f>
        <v>114846666.666667</v>
      </c>
    </row>
    <row r="19" customFormat="false" ht="12.75" hidden="false" customHeight="false" outlineLevel="0" collapsed="false">
      <c r="A19" s="30" t="n">
        <v>9</v>
      </c>
      <c r="B19" s="30" t="n">
        <f aca="false">IF(A19&lt;=$C$7,($C$7-A18)/(($C$7+$C$7^2)/2),0)</f>
        <v>0.0583333333333333</v>
      </c>
      <c r="C19" s="30" t="n">
        <f aca="false">'طريقة مجموع أرقام السنوات (ن)'!$C$6</f>
        <v>149800000</v>
      </c>
      <c r="D19" s="30" t="n">
        <f aca="false">B19*C19</f>
        <v>8738333.33333333</v>
      </c>
      <c r="E19" s="30" t="n">
        <f aca="false">E18+D19</f>
        <v>123585000</v>
      </c>
    </row>
    <row r="20" customFormat="false" ht="12.75" hidden="false" customHeight="false" outlineLevel="0" collapsed="false">
      <c r="A20" s="30" t="n">
        <v>10</v>
      </c>
      <c r="B20" s="30" t="n">
        <f aca="false">IF(A20&lt;=$C$7,($C$7-A19)/(($C$7+$C$7^2)/2),0)</f>
        <v>0.05</v>
      </c>
      <c r="C20" s="30" t="n">
        <f aca="false">'طريقة مجموع أرقام السنوات (ن)'!$C$6</f>
        <v>149800000</v>
      </c>
      <c r="D20" s="30" t="n">
        <f aca="false">B20*C20</f>
        <v>7490000</v>
      </c>
      <c r="E20" s="30" t="n">
        <f aca="false">E19+D20</f>
        <v>131075000</v>
      </c>
    </row>
    <row r="21" customFormat="false" ht="12.75" hidden="false" customHeight="false" outlineLevel="0" collapsed="false">
      <c r="A21" s="30" t="n">
        <v>11</v>
      </c>
      <c r="B21" s="30" t="n">
        <f aca="false">IF(A21&lt;=$C$7,($C$7-A20)/(($C$7+$C$7^2)/2),0)</f>
        <v>0.0416666666666667</v>
      </c>
      <c r="C21" s="30" t="n">
        <f aca="false">'طريقة مجموع أرقام السنوات (ن)'!$C$6</f>
        <v>149800000</v>
      </c>
      <c r="D21" s="30" t="n">
        <f aca="false">B21*C21</f>
        <v>6241666.66666667</v>
      </c>
      <c r="E21" s="30" t="n">
        <f aca="false">E20+D21</f>
        <v>137316666.666667</v>
      </c>
    </row>
    <row r="22" customFormat="false" ht="12.75" hidden="false" customHeight="false" outlineLevel="0" collapsed="false">
      <c r="A22" s="30" t="n">
        <v>12</v>
      </c>
      <c r="B22" s="30" t="n">
        <f aca="false">IF(A22&lt;=$C$7,($C$7-A21)/(($C$7+$C$7^2)/2),0)</f>
        <v>0.0333333333333333</v>
      </c>
      <c r="C22" s="30" t="n">
        <f aca="false">'طريقة مجموع أرقام السنوات (ن)'!$C$6</f>
        <v>149800000</v>
      </c>
      <c r="D22" s="30" t="n">
        <f aca="false">B22*C22</f>
        <v>4993333.33333333</v>
      </c>
      <c r="E22" s="30" t="n">
        <f aca="false">E21+D22</f>
        <v>142310000</v>
      </c>
    </row>
    <row r="23" customFormat="false" ht="12.75" hidden="false" customHeight="false" outlineLevel="0" collapsed="false">
      <c r="A23" s="30" t="n">
        <v>13</v>
      </c>
      <c r="B23" s="30" t="n">
        <f aca="false">IF(A23&lt;=$C$7,($C$7-A22)/(($C$7+$C$7^2)/2),0)</f>
        <v>0.025</v>
      </c>
      <c r="C23" s="30" t="n">
        <f aca="false">'طريقة مجموع أرقام السنوات (ن)'!$C$6</f>
        <v>149800000</v>
      </c>
      <c r="D23" s="30" t="n">
        <f aca="false">B23*C23</f>
        <v>3745000</v>
      </c>
      <c r="E23" s="30" t="n">
        <f aca="false">E22+D23</f>
        <v>146055000</v>
      </c>
    </row>
    <row r="24" customFormat="false" ht="12.75" hidden="false" customHeight="false" outlineLevel="0" collapsed="false">
      <c r="A24" s="30" t="n">
        <v>14</v>
      </c>
      <c r="B24" s="30" t="n">
        <f aca="false">IF(A24&lt;=$C$7,($C$7-A23)/(($C$7+$C$7^2)/2),0)</f>
        <v>0.0166666666666667</v>
      </c>
      <c r="C24" s="30" t="n">
        <f aca="false">'طريقة مجموع أرقام السنوات (ن)'!$C$6</f>
        <v>149800000</v>
      </c>
      <c r="D24" s="30" t="n">
        <f aca="false">B24*C24</f>
        <v>2496666.66666667</v>
      </c>
      <c r="E24" s="30" t="n">
        <f aca="false">E23+D24</f>
        <v>148551666.666667</v>
      </c>
    </row>
    <row r="25" customFormat="false" ht="12.75" hidden="false" customHeight="false" outlineLevel="0" collapsed="false">
      <c r="A25" s="30" t="n">
        <v>15</v>
      </c>
      <c r="B25" s="30" t="n">
        <f aca="false">IF(A25&lt;=$C$7,($C$7-A24)/(($C$7+$C$7^2)/2),0)</f>
        <v>0.00833333333333333</v>
      </c>
      <c r="C25" s="30" t="n">
        <f aca="false">'طريقة مجموع أرقام السنوات (ن)'!$C$6</f>
        <v>149800000</v>
      </c>
      <c r="D25" s="30" t="n">
        <f aca="false">B25*C25</f>
        <v>1248333.33333333</v>
      </c>
      <c r="E25" s="30" t="n">
        <f aca="false">E24+D25</f>
        <v>149800000</v>
      </c>
    </row>
    <row r="26" customFormat="false" ht="12.75" hidden="false" customHeight="false" outlineLevel="0" collapsed="false">
      <c r="A26" s="30" t="n">
        <v>16</v>
      </c>
      <c r="B26" s="30" t="n">
        <f aca="false">IF(A26&lt;=$C$7,($C$7-A25)/(($C$7+$C$7^2)/2),0)</f>
        <v>0</v>
      </c>
      <c r="C26" s="30" t="n">
        <f aca="false">'طريقة مجموع أرقام السنوات (ن)'!$C$6</f>
        <v>149800000</v>
      </c>
      <c r="D26" s="30" t="n">
        <f aca="false">B26*C26</f>
        <v>0</v>
      </c>
      <c r="E26" s="30" t="n">
        <f aca="false">E25+D26</f>
        <v>149800000</v>
      </c>
    </row>
    <row r="27" customFormat="false" ht="12.75" hidden="false" customHeight="false" outlineLevel="0" collapsed="false">
      <c r="A27" s="30" t="n">
        <v>17</v>
      </c>
      <c r="B27" s="30" t="n">
        <f aca="false">IF(A27&lt;=$C$7,($C$7-A26)/(($C$7+$C$7^2)/2),0)</f>
        <v>0</v>
      </c>
      <c r="C27" s="30" t="n">
        <f aca="false">'طريقة مجموع أرقام السنوات (ن)'!$C$6</f>
        <v>149800000</v>
      </c>
      <c r="D27" s="30" t="n">
        <f aca="false">B27*C27</f>
        <v>0</v>
      </c>
      <c r="E27" s="30" t="n">
        <f aca="false">E26+D27</f>
        <v>149800000</v>
      </c>
    </row>
    <row r="28" customFormat="false" ht="12.75" hidden="false" customHeight="false" outlineLevel="0" collapsed="false">
      <c r="A28" s="30" t="n">
        <v>18</v>
      </c>
      <c r="B28" s="30" t="n">
        <f aca="false">IF(A28&lt;=$C$7,($C$7-A27)/(($C$7+$C$7^2)/2),0)</f>
        <v>0</v>
      </c>
      <c r="C28" s="30" t="n">
        <f aca="false">'طريقة مجموع أرقام السنوات (ن)'!$C$6</f>
        <v>149800000</v>
      </c>
      <c r="D28" s="30" t="n">
        <f aca="false">B28*C28</f>
        <v>0</v>
      </c>
      <c r="E28" s="30" t="n">
        <f aca="false">E27+D28</f>
        <v>149800000</v>
      </c>
    </row>
    <row r="29" customFormat="false" ht="12.75" hidden="false" customHeight="false" outlineLevel="0" collapsed="false">
      <c r="A29" s="30" t="n">
        <v>19</v>
      </c>
      <c r="B29" s="30" t="n">
        <f aca="false">IF(A29&lt;=$C$7,($C$7-A28)/(($C$7+$C$7^2)/2),0)</f>
        <v>0</v>
      </c>
      <c r="C29" s="30" t="n">
        <f aca="false">'طريقة مجموع أرقام السنوات (ن)'!$C$6</f>
        <v>149800000</v>
      </c>
      <c r="D29" s="30" t="n">
        <f aca="false">B29*C29</f>
        <v>0</v>
      </c>
      <c r="E29" s="30" t="n">
        <f aca="false">E28+D29</f>
        <v>149800000</v>
      </c>
    </row>
    <row r="30" customFormat="false" ht="12.75" hidden="false" customHeight="false" outlineLevel="0" collapsed="false">
      <c r="A30" s="30" t="n">
        <v>20</v>
      </c>
      <c r="B30" s="30" t="n">
        <f aca="false">IF(A30&lt;=$C$7,($C$7-A29)/(($C$7+$C$7^2)/2),0)</f>
        <v>0</v>
      </c>
      <c r="C30" s="30" t="n">
        <f aca="false">'طريقة مجموع أرقام السنوات (ن)'!$C$6</f>
        <v>149800000</v>
      </c>
      <c r="D30" s="30" t="n">
        <f aca="false">B30*C30</f>
        <v>0</v>
      </c>
      <c r="E30" s="30" t="n">
        <f aca="false">E29+D30</f>
        <v>149800000</v>
      </c>
    </row>
    <row r="31" customFormat="false" ht="12.75" hidden="false" customHeight="false" outlineLevel="0" collapsed="false">
      <c r="A31" s="30" t="n">
        <v>21</v>
      </c>
      <c r="B31" s="30" t="n">
        <f aca="false">IF(A31&lt;=$C$7,($C$7-A30)/(($C$7+$C$7^2)/2),0)</f>
        <v>0</v>
      </c>
      <c r="C31" s="30" t="n">
        <f aca="false">'طريقة مجموع أرقام السنوات (ن)'!$C$6</f>
        <v>149800000</v>
      </c>
      <c r="D31" s="30" t="n">
        <f aca="false">B31*C31</f>
        <v>0</v>
      </c>
      <c r="E31" s="30" t="n">
        <f aca="false">E30+D31</f>
        <v>149800000</v>
      </c>
    </row>
    <row r="32" customFormat="false" ht="12.75" hidden="false" customHeight="false" outlineLevel="0" collapsed="false">
      <c r="A32" s="30" t="n">
        <v>22</v>
      </c>
      <c r="B32" s="30" t="n">
        <f aca="false">IF(A32&lt;=$C$7,($C$7-A31)/(($C$7+$C$7^2)/2),0)</f>
        <v>0</v>
      </c>
      <c r="C32" s="30" t="n">
        <f aca="false">'طريقة مجموع أرقام السنوات (ن)'!$C$6</f>
        <v>149800000</v>
      </c>
      <c r="D32" s="30" t="n">
        <f aca="false">B32*C32</f>
        <v>0</v>
      </c>
      <c r="E32" s="30" t="n">
        <f aca="false">E31+D32</f>
        <v>149800000</v>
      </c>
    </row>
    <row r="33" customFormat="false" ht="12.75" hidden="false" customHeight="false" outlineLevel="0" collapsed="false">
      <c r="A33" s="30" t="n">
        <v>23</v>
      </c>
      <c r="B33" s="30" t="n">
        <f aca="false">IF(A33&lt;=$C$7,($C$7-A32)/(($C$7+$C$7^2)/2),0)</f>
        <v>0</v>
      </c>
      <c r="C33" s="30" t="n">
        <f aca="false">'طريقة مجموع أرقام السنوات (ن)'!$C$6</f>
        <v>149800000</v>
      </c>
      <c r="D33" s="30" t="n">
        <f aca="false">B33*C33</f>
        <v>0</v>
      </c>
      <c r="E33" s="30" t="n">
        <f aca="false">E32+D33</f>
        <v>149800000</v>
      </c>
    </row>
    <row r="34" customFormat="false" ht="12.75" hidden="false" customHeight="false" outlineLevel="0" collapsed="false">
      <c r="A34" s="30" t="n">
        <v>24</v>
      </c>
      <c r="B34" s="30" t="n">
        <f aca="false">IF(A34&lt;=$C$7,($C$7-A33)/(($C$7+$C$7^2)/2),0)</f>
        <v>0</v>
      </c>
      <c r="C34" s="30" t="n">
        <f aca="false">'طريقة مجموع أرقام السنوات (ن)'!$C$6</f>
        <v>149800000</v>
      </c>
      <c r="D34" s="30" t="n">
        <f aca="false">B34*C34</f>
        <v>0</v>
      </c>
      <c r="E34" s="30" t="n">
        <f aca="false">E33+D34</f>
        <v>149800000</v>
      </c>
    </row>
    <row r="35" customFormat="false" ht="12.75" hidden="false" customHeight="false" outlineLevel="0" collapsed="false">
      <c r="A35" s="30" t="n">
        <v>25</v>
      </c>
      <c r="B35" s="30" t="n">
        <f aca="false">IF(A35&lt;=$C$7,($C$7-A34)/(($C$7+$C$7^2)/2),0)</f>
        <v>0</v>
      </c>
      <c r="C35" s="30" t="n">
        <f aca="false">'طريقة مجموع أرقام السنوات (ن)'!$C$6</f>
        <v>149800000</v>
      </c>
      <c r="D35" s="30" t="n">
        <f aca="false">B35*C35</f>
        <v>0</v>
      </c>
      <c r="E35" s="30" t="n">
        <f aca="false">E34+D35</f>
        <v>149800000</v>
      </c>
    </row>
    <row r="36" customFormat="false" ht="12.75" hidden="false" customHeight="false" outlineLevel="0" collapsed="false">
      <c r="A36" s="30" t="n">
        <v>26</v>
      </c>
      <c r="B36" s="30" t="n">
        <f aca="false">IF(A36&lt;=$C$7,($C$7-A35)/(($C$7+$C$7^2)/2),0)</f>
        <v>0</v>
      </c>
      <c r="C36" s="30" t="n">
        <f aca="false">'طريقة مجموع أرقام السنوات (ن)'!$C$6</f>
        <v>149800000</v>
      </c>
      <c r="D36" s="30" t="n">
        <f aca="false">B36*C36</f>
        <v>0</v>
      </c>
      <c r="E36" s="30" t="n">
        <f aca="false">E35+D36</f>
        <v>149800000</v>
      </c>
    </row>
    <row r="37" customFormat="false" ht="12.75" hidden="false" customHeight="false" outlineLevel="0" collapsed="false">
      <c r="A37" s="30" t="n">
        <v>27</v>
      </c>
      <c r="B37" s="30" t="n">
        <f aca="false">IF(A37&lt;=$C$7,($C$7-A36)/(($C$7+$C$7^2)/2),0)</f>
        <v>0</v>
      </c>
      <c r="C37" s="30" t="n">
        <f aca="false">'طريقة مجموع أرقام السنوات (ن)'!$C$6</f>
        <v>149800000</v>
      </c>
      <c r="D37" s="30" t="n">
        <f aca="false">B37*C37</f>
        <v>0</v>
      </c>
      <c r="E37" s="30" t="n">
        <f aca="false">E36+D37</f>
        <v>149800000</v>
      </c>
    </row>
    <row r="38" customFormat="false" ht="12.75" hidden="false" customHeight="false" outlineLevel="0" collapsed="false">
      <c r="A38" s="30" t="n">
        <v>28</v>
      </c>
      <c r="B38" s="30" t="n">
        <f aca="false">IF(A38&lt;=$C$7,($C$7-A37)/(($C$7+$C$7^2)/2),0)</f>
        <v>0</v>
      </c>
      <c r="C38" s="30" t="n">
        <f aca="false">'طريقة مجموع أرقام السنوات (ن)'!$C$6</f>
        <v>149800000</v>
      </c>
      <c r="D38" s="30" t="n">
        <f aca="false">B38*C38</f>
        <v>0</v>
      </c>
      <c r="E38" s="30" t="n">
        <f aca="false">E37+D38</f>
        <v>149800000</v>
      </c>
    </row>
    <row r="39" customFormat="false" ht="12.75" hidden="false" customHeight="false" outlineLevel="0" collapsed="false">
      <c r="A39" s="30" t="n">
        <v>29</v>
      </c>
      <c r="B39" s="30" t="n">
        <f aca="false">IF(A39&lt;=$C$7,($C$7-A38)/(($C$7+$C$7^2)/2),0)</f>
        <v>0</v>
      </c>
      <c r="C39" s="30" t="n">
        <f aca="false">'طريقة مجموع أرقام السنوات (ن)'!$C$6</f>
        <v>149800000</v>
      </c>
      <c r="D39" s="30" t="n">
        <f aca="false">B39*C39</f>
        <v>0</v>
      </c>
      <c r="E39" s="30" t="n">
        <f aca="false">E38+D39</f>
        <v>149800000</v>
      </c>
    </row>
    <row r="40" customFormat="false" ht="12.75" hidden="false" customHeight="false" outlineLevel="0" collapsed="false">
      <c r="A40" s="30" t="n">
        <v>30</v>
      </c>
      <c r="B40" s="30" t="n">
        <f aca="false">IF(A40&lt;=$C$7,($C$7-A39)/(($C$7+$C$7^2)/2),0)</f>
        <v>0</v>
      </c>
      <c r="C40" s="30" t="n">
        <f aca="false">'طريقة مجموع أرقام السنوات (ن)'!$C$6</f>
        <v>149800000</v>
      </c>
      <c r="D40" s="30" t="n">
        <f aca="false">B40*C40</f>
        <v>0</v>
      </c>
      <c r="E40" s="30" t="n">
        <f aca="false">E39+D40</f>
        <v>149800000</v>
      </c>
    </row>
    <row r="41" customFormat="false" ht="12.75" hidden="false" customHeight="false" outlineLevel="0" collapsed="false">
      <c r="A41" s="30" t="n">
        <v>31</v>
      </c>
      <c r="B41" s="30" t="n">
        <f aca="false">IF(A41&lt;=$C$7,($C$7-A40)/(($C$7+$C$7^2)/2),0)</f>
        <v>0</v>
      </c>
      <c r="C41" s="30" t="n">
        <f aca="false">'طريقة مجموع أرقام السنوات (ن)'!$C$6</f>
        <v>149800000</v>
      </c>
      <c r="D41" s="30" t="n">
        <f aca="false">B41*C41</f>
        <v>0</v>
      </c>
      <c r="E41" s="30" t="n">
        <f aca="false">E40+D41</f>
        <v>149800000</v>
      </c>
    </row>
    <row r="42" customFormat="false" ht="12.75" hidden="false" customHeight="false" outlineLevel="0" collapsed="false">
      <c r="A42" s="30" t="n">
        <v>32</v>
      </c>
      <c r="B42" s="30" t="n">
        <f aca="false">IF(A42&lt;=$C$7,($C$7-A41)/(($C$7+$C$7^2)/2),0)</f>
        <v>0</v>
      </c>
      <c r="C42" s="30" t="n">
        <f aca="false">'طريقة مجموع أرقام السنوات (ن)'!$C$6</f>
        <v>149800000</v>
      </c>
      <c r="D42" s="30" t="n">
        <f aca="false">B42*C42</f>
        <v>0</v>
      </c>
      <c r="E42" s="30" t="n">
        <f aca="false">E41+D42</f>
        <v>149800000</v>
      </c>
    </row>
    <row r="43" customFormat="false" ht="12.75" hidden="false" customHeight="false" outlineLevel="0" collapsed="false">
      <c r="A43" s="30" t="n">
        <v>33</v>
      </c>
      <c r="B43" s="30" t="n">
        <f aca="false">IF(A43&lt;=$C$7,($C$7-A42)/(($C$7+$C$7^2)/2),0)</f>
        <v>0</v>
      </c>
      <c r="C43" s="30" t="n">
        <f aca="false">'طريقة مجموع أرقام السنوات (ن)'!$C$6</f>
        <v>149800000</v>
      </c>
      <c r="D43" s="30" t="n">
        <f aca="false">B43*C43</f>
        <v>0</v>
      </c>
      <c r="E43" s="30" t="n">
        <f aca="false">E42+D43</f>
        <v>149800000</v>
      </c>
    </row>
    <row r="44" customFormat="false" ht="12.75" hidden="false" customHeight="false" outlineLevel="0" collapsed="false">
      <c r="A44" s="30" t="n">
        <v>34</v>
      </c>
      <c r="B44" s="30" t="n">
        <f aca="false">IF(A44&lt;=$C$7,($C$7-A43)/(($C$7+$C$7^2)/2),0)</f>
        <v>0</v>
      </c>
      <c r="C44" s="30" t="n">
        <f aca="false">'طريقة مجموع أرقام السنوات (ن)'!$C$6</f>
        <v>149800000</v>
      </c>
      <c r="D44" s="30" t="n">
        <f aca="false">B44*C44</f>
        <v>0</v>
      </c>
      <c r="E44" s="30" t="n">
        <f aca="false">E43+D44</f>
        <v>149800000</v>
      </c>
    </row>
    <row r="45" customFormat="false" ht="12.75" hidden="false" customHeight="false" outlineLevel="0" collapsed="false">
      <c r="A45" s="30" t="n">
        <v>35</v>
      </c>
      <c r="B45" s="30" t="n">
        <f aca="false">IF(A45&lt;=$C$7,($C$7-A44)/(($C$7+$C$7^2)/2),0)</f>
        <v>0</v>
      </c>
      <c r="C45" s="30" t="n">
        <f aca="false">'طريقة مجموع أرقام السنوات (ن)'!$C$6</f>
        <v>149800000</v>
      </c>
      <c r="D45" s="30" t="n">
        <f aca="false">B45*C45</f>
        <v>0</v>
      </c>
      <c r="E45" s="30" t="n">
        <f aca="false">E44+D45</f>
        <v>149800000</v>
      </c>
    </row>
    <row r="46" customFormat="false" ht="12.75" hidden="false" customHeight="false" outlineLevel="0" collapsed="false">
      <c r="A46" s="30" t="n">
        <v>36</v>
      </c>
      <c r="B46" s="30" t="n">
        <f aca="false">IF(A46&lt;=$C$7,($C$7-A45)/(($C$7+$C$7^2)/2),0)</f>
        <v>0</v>
      </c>
      <c r="C46" s="30" t="n">
        <f aca="false">'طريقة مجموع أرقام السنوات (ن)'!$C$6</f>
        <v>149800000</v>
      </c>
      <c r="D46" s="30" t="n">
        <f aca="false">B46*C46</f>
        <v>0</v>
      </c>
      <c r="E46" s="30" t="n">
        <f aca="false">E45+D46</f>
        <v>149800000</v>
      </c>
    </row>
    <row r="47" customFormat="false" ht="12.75" hidden="false" customHeight="false" outlineLevel="0" collapsed="false">
      <c r="A47" s="30" t="n">
        <v>37</v>
      </c>
      <c r="B47" s="30" t="n">
        <f aca="false">IF(A47&lt;=$C$7,($C$7-A46)/(($C$7+$C$7^2)/2),0)</f>
        <v>0</v>
      </c>
      <c r="C47" s="30" t="n">
        <f aca="false">'طريقة مجموع أرقام السنوات (ن)'!$C$6</f>
        <v>149800000</v>
      </c>
      <c r="D47" s="30" t="n">
        <f aca="false">B47*C47</f>
        <v>0</v>
      </c>
      <c r="E47" s="30" t="n">
        <f aca="false">E46+D47</f>
        <v>149800000</v>
      </c>
    </row>
    <row r="48" customFormat="false" ht="12.75" hidden="false" customHeight="false" outlineLevel="0" collapsed="false">
      <c r="A48" s="30" t="n">
        <v>38</v>
      </c>
      <c r="B48" s="30" t="n">
        <f aca="false">IF(A48&lt;=$C$7,($C$7-A47)/(($C$7+$C$7^2)/2),0)</f>
        <v>0</v>
      </c>
      <c r="C48" s="30" t="n">
        <f aca="false">'طريقة مجموع أرقام السنوات (ن)'!$C$6</f>
        <v>149800000</v>
      </c>
      <c r="D48" s="30" t="n">
        <f aca="false">B48*C48</f>
        <v>0</v>
      </c>
      <c r="E48" s="30" t="n">
        <f aca="false">E47+D48</f>
        <v>149800000</v>
      </c>
    </row>
    <row r="49" customFormat="false" ht="12.75" hidden="false" customHeight="false" outlineLevel="0" collapsed="false">
      <c r="A49" s="30" t="n">
        <v>39</v>
      </c>
      <c r="B49" s="30" t="n">
        <f aca="false">IF(A49&lt;=$C$7,($C$7-A48)/(($C$7+$C$7^2)/2),0)</f>
        <v>0</v>
      </c>
      <c r="C49" s="30" t="n">
        <f aca="false">'طريقة مجموع أرقام السنوات (ن)'!$C$6</f>
        <v>149800000</v>
      </c>
      <c r="D49" s="30" t="n">
        <f aca="false">B49*C49</f>
        <v>0</v>
      </c>
      <c r="E49" s="30" t="n">
        <f aca="false">E48+D49</f>
        <v>149800000</v>
      </c>
    </row>
    <row r="50" customFormat="false" ht="12.75" hidden="false" customHeight="false" outlineLevel="0" collapsed="false">
      <c r="A50" s="30" t="n">
        <v>40</v>
      </c>
      <c r="B50" s="30" t="n">
        <f aca="false">IF(A50&lt;=$C$7,($C$7-A49)/(($C$7+$C$7^2)/2),0)</f>
        <v>0</v>
      </c>
      <c r="C50" s="30" t="n">
        <f aca="false">'طريقة مجموع أرقام السنوات (ن)'!$C$6</f>
        <v>149800000</v>
      </c>
      <c r="D50" s="30" t="n">
        <f aca="false">B50*C50</f>
        <v>0</v>
      </c>
      <c r="E50" s="30" t="n">
        <f aca="false">E49+D50</f>
        <v>149800000</v>
      </c>
    </row>
    <row r="51" customFormat="false" ht="12.75" hidden="false" customHeight="false" outlineLevel="0" collapsed="false">
      <c r="A51" s="30" t="n">
        <v>41</v>
      </c>
      <c r="B51" s="30" t="n">
        <f aca="false">IF(A51&lt;=$C$7,($C$7-A50)/(($C$7+$C$7^2)/2),0)</f>
        <v>0</v>
      </c>
      <c r="C51" s="30" t="n">
        <f aca="false">'طريقة مجموع أرقام السنوات (ن)'!$C$6</f>
        <v>149800000</v>
      </c>
      <c r="D51" s="30" t="n">
        <f aca="false">B51*C51</f>
        <v>0</v>
      </c>
      <c r="E51" s="30" t="n">
        <f aca="false">E50+D51</f>
        <v>149800000</v>
      </c>
    </row>
    <row r="52" customFormat="false" ht="12.75" hidden="false" customHeight="false" outlineLevel="0" collapsed="false">
      <c r="A52" s="30" t="n">
        <v>42</v>
      </c>
      <c r="B52" s="30" t="n">
        <f aca="false">IF(A52&lt;=$C$7,($C$7-A51)/(($C$7+$C$7^2)/2),0)</f>
        <v>0</v>
      </c>
      <c r="C52" s="30" t="n">
        <f aca="false">'طريقة مجموع أرقام السنوات (ن)'!$C$6</f>
        <v>149800000</v>
      </c>
      <c r="D52" s="30" t="n">
        <f aca="false">B52*C52</f>
        <v>0</v>
      </c>
      <c r="E52" s="30" t="n">
        <f aca="false">E51+D52</f>
        <v>149800000</v>
      </c>
    </row>
    <row r="53" customFormat="false" ht="12.75" hidden="false" customHeight="false" outlineLevel="0" collapsed="false">
      <c r="A53" s="30" t="n">
        <v>43</v>
      </c>
      <c r="B53" s="30" t="n">
        <f aca="false">IF(A53&lt;=$C$7,($C$7-A52)/(($C$7+$C$7^2)/2),0)</f>
        <v>0</v>
      </c>
      <c r="C53" s="30" t="n">
        <f aca="false">'طريقة مجموع أرقام السنوات (ن)'!$C$6</f>
        <v>149800000</v>
      </c>
      <c r="D53" s="30" t="n">
        <f aca="false">B53*C53</f>
        <v>0</v>
      </c>
      <c r="E53" s="30" t="n">
        <f aca="false">E52+D53</f>
        <v>149800000</v>
      </c>
    </row>
    <row r="54" customFormat="false" ht="12.75" hidden="false" customHeight="false" outlineLevel="0" collapsed="false">
      <c r="A54" s="30" t="n">
        <v>44</v>
      </c>
      <c r="B54" s="30" t="n">
        <f aca="false">IF(A54&lt;=$C$7,($C$7-A53)/(($C$7+$C$7^2)/2),0)</f>
        <v>0</v>
      </c>
      <c r="C54" s="30" t="n">
        <f aca="false">'طريقة مجموع أرقام السنوات (ن)'!$C$6</f>
        <v>149800000</v>
      </c>
      <c r="D54" s="30" t="n">
        <f aca="false">B54*C54</f>
        <v>0</v>
      </c>
      <c r="E54" s="30" t="n">
        <f aca="false">E53+D54</f>
        <v>149800000</v>
      </c>
    </row>
    <row r="55" customFormat="false" ht="12.75" hidden="false" customHeight="false" outlineLevel="0" collapsed="false">
      <c r="A55" s="30" t="n">
        <v>45</v>
      </c>
      <c r="B55" s="30" t="n">
        <f aca="false">IF(A55&lt;=$C$7,($C$7-A54)/(($C$7+$C$7^2)/2),0)</f>
        <v>0</v>
      </c>
      <c r="C55" s="30" t="n">
        <f aca="false">'طريقة مجموع أرقام السنوات (ن)'!$C$6</f>
        <v>149800000</v>
      </c>
      <c r="D55" s="30" t="n">
        <f aca="false">B55*C55</f>
        <v>0</v>
      </c>
      <c r="E55" s="30" t="n">
        <f aca="false">E54+D55</f>
        <v>149800000</v>
      </c>
    </row>
    <row r="56" customFormat="false" ht="12.75" hidden="false" customHeight="false" outlineLevel="0" collapsed="false">
      <c r="A56" s="30" t="n">
        <v>46</v>
      </c>
      <c r="B56" s="30" t="n">
        <f aca="false">IF(A56&lt;=$C$7,($C$7-A55)/(($C$7+$C$7^2)/2),0)</f>
        <v>0</v>
      </c>
      <c r="C56" s="30" t="n">
        <f aca="false">'طريقة مجموع أرقام السنوات (ن)'!$C$6</f>
        <v>149800000</v>
      </c>
      <c r="D56" s="30" t="n">
        <f aca="false">B56*C56</f>
        <v>0</v>
      </c>
      <c r="E56" s="30" t="n">
        <f aca="false">E55+D56</f>
        <v>149800000</v>
      </c>
    </row>
    <row r="57" customFormat="false" ht="12.75" hidden="false" customHeight="false" outlineLevel="0" collapsed="false">
      <c r="A57" s="30" t="n">
        <v>47</v>
      </c>
      <c r="B57" s="30" t="n">
        <f aca="false">IF(A57&lt;=$C$7,($C$7-A56)/(($C$7+$C$7^2)/2),0)</f>
        <v>0</v>
      </c>
      <c r="C57" s="30" t="n">
        <f aca="false">'طريقة مجموع أرقام السنوات (ن)'!$C$6</f>
        <v>149800000</v>
      </c>
      <c r="D57" s="30" t="n">
        <f aca="false">B57*C57</f>
        <v>0</v>
      </c>
      <c r="E57" s="30" t="n">
        <f aca="false">E56+D57</f>
        <v>149800000</v>
      </c>
    </row>
    <row r="58" customFormat="false" ht="12.75" hidden="false" customHeight="false" outlineLevel="0" collapsed="false">
      <c r="A58" s="30" t="n">
        <v>48</v>
      </c>
      <c r="B58" s="30" t="n">
        <f aca="false">IF(A58&lt;=$C$7,($C$7-A57)/(($C$7+$C$7^2)/2),0)</f>
        <v>0</v>
      </c>
      <c r="C58" s="30" t="n">
        <f aca="false">'طريقة مجموع أرقام السنوات (ن)'!$C$6</f>
        <v>149800000</v>
      </c>
      <c r="D58" s="30" t="n">
        <f aca="false">B58*C58</f>
        <v>0</v>
      </c>
      <c r="E58" s="30" t="n">
        <f aca="false">E57+D58</f>
        <v>149800000</v>
      </c>
    </row>
    <row r="59" customFormat="false" ht="12.75" hidden="false" customHeight="false" outlineLevel="0" collapsed="false">
      <c r="A59" s="30" t="n">
        <v>49</v>
      </c>
      <c r="B59" s="30" t="n">
        <f aca="false">IF(A59&lt;=$C$7,($C$7-A58)/(($C$7+$C$7^2)/2),0)</f>
        <v>0</v>
      </c>
      <c r="C59" s="30" t="n">
        <f aca="false">'طريقة مجموع أرقام السنوات (ن)'!$C$6</f>
        <v>149800000</v>
      </c>
      <c r="D59" s="30" t="n">
        <f aca="false">B59*C59</f>
        <v>0</v>
      </c>
      <c r="E59" s="30" t="n">
        <f aca="false">E58+D59</f>
        <v>149800000</v>
      </c>
    </row>
    <row r="60" customFormat="false" ht="12.75" hidden="false" customHeight="false" outlineLevel="0" collapsed="false">
      <c r="A60" s="30" t="n">
        <v>50</v>
      </c>
      <c r="B60" s="30" t="n">
        <f aca="false">IF(A60&lt;=$C$7,($C$7-A59)/(($C$7+$C$7^2)/2),0)</f>
        <v>0</v>
      </c>
      <c r="C60" s="30" t="n">
        <f aca="false">'طريقة مجموع أرقام السنوات (ن)'!$C$6</f>
        <v>149800000</v>
      </c>
      <c r="D60" s="30" t="n">
        <f aca="false">B60*C60</f>
        <v>0</v>
      </c>
      <c r="E60" s="30" t="n">
        <f aca="false">E59+D60</f>
        <v>149800000</v>
      </c>
    </row>
    <row r="61" customFormat="false" ht="12.75" hidden="false" customHeight="false" outlineLevel="0" collapsed="false">
      <c r="A61" s="30" t="n">
        <v>51</v>
      </c>
      <c r="B61" s="30" t="n">
        <f aca="false">IF(A61&lt;=$C$7,($C$7-A60)/(($C$7+$C$7^2)/2),0)</f>
        <v>0</v>
      </c>
      <c r="C61" s="30" t="n">
        <f aca="false">'طريقة مجموع أرقام السنوات (ن)'!$C$6</f>
        <v>149800000</v>
      </c>
      <c r="D61" s="30" t="n">
        <f aca="false">B61*C61</f>
        <v>0</v>
      </c>
      <c r="E61" s="30" t="n">
        <f aca="false">E60+D61</f>
        <v>149800000</v>
      </c>
    </row>
    <row r="62" customFormat="false" ht="12.75" hidden="false" customHeight="false" outlineLevel="0" collapsed="false">
      <c r="A62" s="30" t="n">
        <v>52</v>
      </c>
      <c r="B62" s="30" t="n">
        <f aca="false">IF(A62&lt;=$C$7,($C$7-A61)/(($C$7+$C$7^2)/2),0)</f>
        <v>0</v>
      </c>
      <c r="C62" s="30" t="n">
        <f aca="false">'طريقة مجموع أرقام السنوات (ن)'!$C$6</f>
        <v>149800000</v>
      </c>
      <c r="D62" s="30" t="n">
        <f aca="false">B62*C62</f>
        <v>0</v>
      </c>
      <c r="E62" s="30" t="n">
        <f aca="false">E61+D62</f>
        <v>149800000</v>
      </c>
    </row>
    <row r="63" customFormat="false" ht="12.75" hidden="false" customHeight="false" outlineLevel="0" collapsed="false">
      <c r="A63" s="30" t="n">
        <v>53</v>
      </c>
      <c r="B63" s="30" t="n">
        <f aca="false">IF(A63&lt;=$C$7,($C$7-A62)/(($C$7+$C$7^2)/2),0)</f>
        <v>0</v>
      </c>
      <c r="C63" s="30" t="n">
        <f aca="false">'طريقة مجموع أرقام السنوات (ن)'!$C$6</f>
        <v>149800000</v>
      </c>
      <c r="D63" s="30" t="n">
        <f aca="false">B63*C63</f>
        <v>0</v>
      </c>
      <c r="E63" s="30" t="n">
        <f aca="false">E62+D63</f>
        <v>149800000</v>
      </c>
    </row>
    <row r="64" customFormat="false" ht="12.75" hidden="false" customHeight="false" outlineLevel="0" collapsed="false">
      <c r="A64" s="30" t="n">
        <v>54</v>
      </c>
      <c r="B64" s="30" t="n">
        <f aca="false">IF(A64&lt;=$C$7,($C$7-A63)/(($C$7+$C$7^2)/2),0)</f>
        <v>0</v>
      </c>
      <c r="C64" s="30" t="n">
        <f aca="false">'طريقة مجموع أرقام السنوات (ن)'!$C$6</f>
        <v>149800000</v>
      </c>
      <c r="D64" s="30" t="n">
        <f aca="false">B64*C64</f>
        <v>0</v>
      </c>
      <c r="E64" s="30" t="n">
        <f aca="false">E63+D64</f>
        <v>149800000</v>
      </c>
    </row>
    <row r="65" customFormat="false" ht="12.75" hidden="false" customHeight="false" outlineLevel="0" collapsed="false">
      <c r="A65" s="30" t="n">
        <v>55</v>
      </c>
      <c r="B65" s="30" t="n">
        <f aca="false">IF(A65&lt;=$C$7,($C$7-A64)/(($C$7+$C$7^2)/2),0)</f>
        <v>0</v>
      </c>
      <c r="C65" s="30" t="n">
        <f aca="false">'طريقة مجموع أرقام السنوات (ن)'!$C$6</f>
        <v>149800000</v>
      </c>
      <c r="D65" s="30" t="n">
        <f aca="false">B65*C65</f>
        <v>0</v>
      </c>
      <c r="E65" s="30" t="n">
        <f aca="false">E64+D65</f>
        <v>149800000</v>
      </c>
    </row>
    <row r="66" customFormat="false" ht="12.75" hidden="false" customHeight="false" outlineLevel="0" collapsed="false">
      <c r="A66" s="30" t="n">
        <v>56</v>
      </c>
      <c r="B66" s="30" t="n">
        <f aca="false">IF(A66&lt;=$C$7,($C$7-A65)/(($C$7+$C$7^2)/2),0)</f>
        <v>0</v>
      </c>
      <c r="C66" s="30" t="n">
        <f aca="false">'طريقة مجموع أرقام السنوات (ن)'!$C$6</f>
        <v>149800000</v>
      </c>
      <c r="D66" s="30" t="n">
        <f aca="false">B66*C66</f>
        <v>0</v>
      </c>
      <c r="E66" s="30" t="n">
        <f aca="false">E65+D66</f>
        <v>149800000</v>
      </c>
    </row>
    <row r="67" customFormat="false" ht="12.75" hidden="false" customHeight="false" outlineLevel="0" collapsed="false">
      <c r="A67" s="30" t="n">
        <v>57</v>
      </c>
      <c r="B67" s="30" t="n">
        <f aca="false">IF(A67&lt;=$C$7,($C$7-A66)/(($C$7+$C$7^2)/2),0)</f>
        <v>0</v>
      </c>
      <c r="C67" s="30" t="n">
        <f aca="false">'طريقة مجموع أرقام السنوات (ن)'!$C$6</f>
        <v>149800000</v>
      </c>
      <c r="D67" s="30" t="n">
        <f aca="false">B67*C67</f>
        <v>0</v>
      </c>
      <c r="E67" s="30" t="n">
        <f aca="false">E66+D67</f>
        <v>149800000</v>
      </c>
    </row>
    <row r="68" customFormat="false" ht="12.75" hidden="false" customHeight="false" outlineLevel="0" collapsed="false">
      <c r="A68" s="30" t="n">
        <v>58</v>
      </c>
      <c r="B68" s="30" t="n">
        <f aca="false">IF(A68&lt;=$C$7,($C$7-A67)/(($C$7+$C$7^2)/2),0)</f>
        <v>0</v>
      </c>
      <c r="C68" s="30" t="n">
        <f aca="false">'طريقة مجموع أرقام السنوات (ن)'!$C$6</f>
        <v>149800000</v>
      </c>
      <c r="D68" s="30" t="n">
        <f aca="false">B68*C68</f>
        <v>0</v>
      </c>
      <c r="E68" s="30" t="n">
        <f aca="false">E67+D68</f>
        <v>149800000</v>
      </c>
    </row>
    <row r="69" customFormat="false" ht="12.75" hidden="false" customHeight="false" outlineLevel="0" collapsed="false">
      <c r="A69" s="30" t="n">
        <v>59</v>
      </c>
      <c r="B69" s="30" t="n">
        <f aca="false">IF(A69&lt;=$C$7,($C$7-A68)/(($C$7+$C$7^2)/2),0)</f>
        <v>0</v>
      </c>
      <c r="C69" s="30" t="n">
        <f aca="false">'طريقة مجموع أرقام السنوات (ن)'!$C$6</f>
        <v>149800000</v>
      </c>
      <c r="D69" s="30" t="n">
        <f aca="false">B69*C69</f>
        <v>0</v>
      </c>
      <c r="E69" s="30" t="n">
        <f aca="false">E68+D69</f>
        <v>149800000</v>
      </c>
    </row>
    <row r="70" customFormat="false" ht="12.75" hidden="false" customHeight="false" outlineLevel="0" collapsed="false">
      <c r="A70" s="30" t="n">
        <v>60</v>
      </c>
      <c r="B70" s="30" t="n">
        <f aca="false">IF(A70&lt;=$C$7,($C$7-A69)/(($C$7+$C$7^2)/2),0)</f>
        <v>0</v>
      </c>
      <c r="C70" s="30" t="n">
        <f aca="false">'طريقة مجموع أرقام السنوات (ن)'!$C$6</f>
        <v>149800000</v>
      </c>
      <c r="D70" s="30" t="n">
        <f aca="false">B70*C70</f>
        <v>0</v>
      </c>
      <c r="E70" s="30" t="n">
        <f aca="false">E69+D70</f>
        <v>149800000</v>
      </c>
    </row>
    <row r="71" customFormat="false" ht="12.75" hidden="false" customHeight="false" outlineLevel="0" collapsed="false">
      <c r="A71" s="30" t="n">
        <v>61</v>
      </c>
      <c r="B71" s="30" t="n">
        <f aca="false">IF(A71&lt;=$C$7,($C$7-A70)/(($C$7+$C$7^2)/2),0)</f>
        <v>0</v>
      </c>
      <c r="C71" s="30" t="n">
        <f aca="false">'طريقة مجموع أرقام السنوات (ن)'!$C$6</f>
        <v>149800000</v>
      </c>
      <c r="D71" s="30" t="n">
        <f aca="false">B71*C71</f>
        <v>0</v>
      </c>
      <c r="E71" s="30" t="n">
        <f aca="false">E70+D71</f>
        <v>149800000</v>
      </c>
    </row>
    <row r="72" customFormat="false" ht="12.75" hidden="false" customHeight="false" outlineLevel="0" collapsed="false">
      <c r="A72" s="30" t="n">
        <v>62</v>
      </c>
      <c r="B72" s="30" t="n">
        <f aca="false">IF(A72&lt;=$C$7,($C$7-A71)/(($C$7+$C$7^2)/2),0)</f>
        <v>0</v>
      </c>
      <c r="C72" s="30" t="n">
        <f aca="false">'طريقة مجموع أرقام السنوات (ن)'!$C$6</f>
        <v>149800000</v>
      </c>
      <c r="D72" s="30" t="n">
        <f aca="false">B72*C72</f>
        <v>0</v>
      </c>
      <c r="E72" s="30" t="n">
        <f aca="false">E71+D72</f>
        <v>149800000</v>
      </c>
    </row>
    <row r="73" customFormat="false" ht="12.75" hidden="false" customHeight="false" outlineLevel="0" collapsed="false">
      <c r="A73" s="30" t="n">
        <v>63</v>
      </c>
      <c r="B73" s="30" t="n">
        <f aca="false">IF(A73&lt;=$C$7,($C$7-A72)/(($C$7+$C$7^2)/2),0)</f>
        <v>0</v>
      </c>
      <c r="C73" s="30" t="n">
        <f aca="false">'طريقة مجموع أرقام السنوات (ن)'!$C$6</f>
        <v>149800000</v>
      </c>
      <c r="D73" s="30" t="n">
        <f aca="false">B73*C73</f>
        <v>0</v>
      </c>
      <c r="E73" s="30" t="n">
        <f aca="false">E72+D73</f>
        <v>149800000</v>
      </c>
    </row>
    <row r="74" customFormat="false" ht="12.75" hidden="false" customHeight="false" outlineLevel="0" collapsed="false">
      <c r="A74" s="30" t="n">
        <v>64</v>
      </c>
      <c r="B74" s="30" t="n">
        <f aca="false">IF(A74&lt;=$C$7,($C$7-A73)/(($C$7+$C$7^2)/2),0)</f>
        <v>0</v>
      </c>
      <c r="C74" s="30" t="n">
        <f aca="false">'طريقة مجموع أرقام السنوات (ن)'!$C$6</f>
        <v>149800000</v>
      </c>
      <c r="D74" s="30" t="n">
        <f aca="false">B74*C74</f>
        <v>0</v>
      </c>
      <c r="E74" s="30" t="n">
        <f aca="false">E73+D74</f>
        <v>149800000</v>
      </c>
    </row>
    <row r="75" customFormat="false" ht="12.75" hidden="false" customHeight="false" outlineLevel="0" collapsed="false">
      <c r="A75" s="30" t="n">
        <v>65</v>
      </c>
      <c r="B75" s="30" t="n">
        <f aca="false">IF(A75&lt;=$C$7,($C$7-A74)/(($C$7+$C$7^2)/2),0)</f>
        <v>0</v>
      </c>
      <c r="C75" s="30" t="n">
        <f aca="false">'طريقة مجموع أرقام السنوات (ن)'!$C$6</f>
        <v>149800000</v>
      </c>
      <c r="D75" s="30" t="n">
        <f aca="false">B75*C75</f>
        <v>0</v>
      </c>
      <c r="E75" s="30" t="n">
        <f aca="false">E74+D75</f>
        <v>149800000</v>
      </c>
    </row>
    <row r="76" customFormat="false" ht="12.75" hidden="false" customHeight="false" outlineLevel="0" collapsed="false">
      <c r="A76" s="30" t="n">
        <v>66</v>
      </c>
      <c r="B76" s="30" t="n">
        <f aca="false">IF(A76&lt;=$C$7,($C$7-A75)/(($C$7+$C$7^2)/2),0)</f>
        <v>0</v>
      </c>
      <c r="C76" s="30" t="n">
        <f aca="false">'طريقة مجموع أرقام السنوات (ن)'!$C$6</f>
        <v>149800000</v>
      </c>
      <c r="D76" s="30" t="n">
        <f aca="false">B76*C76</f>
        <v>0</v>
      </c>
      <c r="E76" s="30" t="n">
        <f aca="false">E75+D76</f>
        <v>149800000</v>
      </c>
    </row>
    <row r="77" customFormat="false" ht="12.75" hidden="false" customHeight="false" outlineLevel="0" collapsed="false">
      <c r="A77" s="30" t="n">
        <v>67</v>
      </c>
      <c r="B77" s="30" t="n">
        <f aca="false">IF(A77&lt;=$C$7,($C$7-A76)/(($C$7+$C$7^2)/2),0)</f>
        <v>0</v>
      </c>
      <c r="C77" s="30" t="n">
        <f aca="false">'طريقة مجموع أرقام السنوات (ن)'!$C$6</f>
        <v>149800000</v>
      </c>
      <c r="D77" s="30" t="n">
        <f aca="false">B77*C77</f>
        <v>0</v>
      </c>
      <c r="E77" s="30" t="n">
        <f aca="false">E76+D77</f>
        <v>149800000</v>
      </c>
    </row>
    <row r="78" customFormat="false" ht="12.75" hidden="false" customHeight="false" outlineLevel="0" collapsed="false">
      <c r="A78" s="30" t="n">
        <v>68</v>
      </c>
      <c r="B78" s="30" t="n">
        <f aca="false">IF(A78&lt;=$C$7,($C$7-A77)/(($C$7+$C$7^2)/2),0)</f>
        <v>0</v>
      </c>
      <c r="C78" s="30" t="n">
        <f aca="false">'طريقة مجموع أرقام السنوات (ن)'!$C$6</f>
        <v>149800000</v>
      </c>
      <c r="D78" s="30" t="n">
        <f aca="false">B78*C78</f>
        <v>0</v>
      </c>
      <c r="E78" s="30" t="n">
        <f aca="false">E77+D78</f>
        <v>149800000</v>
      </c>
    </row>
    <row r="79" customFormat="false" ht="12.75" hidden="false" customHeight="false" outlineLevel="0" collapsed="false">
      <c r="A79" s="30" t="n">
        <v>69</v>
      </c>
      <c r="B79" s="30" t="n">
        <f aca="false">IF(A79&lt;=$C$7,($C$7-A78)/(($C$7+$C$7^2)/2),0)</f>
        <v>0</v>
      </c>
      <c r="C79" s="30" t="n">
        <f aca="false">'طريقة مجموع أرقام السنوات (ن)'!$C$6</f>
        <v>149800000</v>
      </c>
      <c r="D79" s="30" t="n">
        <f aca="false">B79*C79</f>
        <v>0</v>
      </c>
      <c r="E79" s="30" t="n">
        <f aca="false">E78+D79</f>
        <v>149800000</v>
      </c>
    </row>
    <row r="80" customFormat="false" ht="12.75" hidden="false" customHeight="false" outlineLevel="0" collapsed="false">
      <c r="A80" s="30" t="n">
        <v>70</v>
      </c>
      <c r="B80" s="30" t="n">
        <f aca="false">IF(A80&lt;=$C$7,($C$7-A79)/(($C$7+$C$7^2)/2),0)</f>
        <v>0</v>
      </c>
      <c r="C80" s="30" t="n">
        <f aca="false">'طريقة مجموع أرقام السنوات (ن)'!$C$6</f>
        <v>149800000</v>
      </c>
      <c r="D80" s="30" t="n">
        <f aca="false">B80*C80</f>
        <v>0</v>
      </c>
      <c r="E80" s="30" t="n">
        <f aca="false">E79+D80</f>
        <v>149800000</v>
      </c>
    </row>
    <row r="81" customFormat="false" ht="12.75" hidden="false" customHeight="false" outlineLevel="0" collapsed="false">
      <c r="A81" s="30" t="n">
        <v>71</v>
      </c>
      <c r="B81" s="30" t="n">
        <f aca="false">IF(A81&lt;=$C$7,($C$7-A80)/(($C$7+$C$7^2)/2),0)</f>
        <v>0</v>
      </c>
      <c r="C81" s="30" t="n">
        <f aca="false">'طريقة مجموع أرقام السنوات (ن)'!$C$6</f>
        <v>149800000</v>
      </c>
      <c r="D81" s="30" t="n">
        <f aca="false">B81*C81</f>
        <v>0</v>
      </c>
      <c r="E81" s="30" t="n">
        <f aca="false">E80+D81</f>
        <v>149800000</v>
      </c>
    </row>
    <row r="82" customFormat="false" ht="12.75" hidden="false" customHeight="false" outlineLevel="0" collapsed="false">
      <c r="A82" s="30" t="n">
        <v>72</v>
      </c>
      <c r="B82" s="30" t="n">
        <f aca="false">IF(A82&lt;=$C$7,($C$7-A81)/(($C$7+$C$7^2)/2),0)</f>
        <v>0</v>
      </c>
      <c r="C82" s="30" t="n">
        <f aca="false">'طريقة مجموع أرقام السنوات (ن)'!$C$6</f>
        <v>149800000</v>
      </c>
      <c r="D82" s="30" t="n">
        <f aca="false">B82*C82</f>
        <v>0</v>
      </c>
      <c r="E82" s="30" t="n">
        <f aca="false">E81+D82</f>
        <v>149800000</v>
      </c>
    </row>
    <row r="83" customFormat="false" ht="12.75" hidden="false" customHeight="false" outlineLevel="0" collapsed="false">
      <c r="A83" s="30" t="n">
        <v>73</v>
      </c>
      <c r="B83" s="30" t="n">
        <f aca="false">IF(A83&lt;=$C$7,($C$7-A82)/(($C$7+$C$7^2)/2),0)</f>
        <v>0</v>
      </c>
      <c r="C83" s="30" t="n">
        <f aca="false">'طريقة مجموع أرقام السنوات (ن)'!$C$6</f>
        <v>149800000</v>
      </c>
      <c r="D83" s="30" t="n">
        <f aca="false">B83*C83</f>
        <v>0</v>
      </c>
      <c r="E83" s="30" t="n">
        <f aca="false">E82+D83</f>
        <v>149800000</v>
      </c>
    </row>
    <row r="84" customFormat="false" ht="12.75" hidden="false" customHeight="false" outlineLevel="0" collapsed="false">
      <c r="A84" s="30" t="n">
        <v>74</v>
      </c>
      <c r="B84" s="30" t="n">
        <f aca="false">IF(A84&lt;=$C$7,($C$7-A83)/(($C$7+$C$7^2)/2),0)</f>
        <v>0</v>
      </c>
      <c r="C84" s="30" t="n">
        <f aca="false">'طريقة مجموع أرقام السنوات (ن)'!$C$6</f>
        <v>149800000</v>
      </c>
      <c r="D84" s="30" t="n">
        <f aca="false">B84*C84</f>
        <v>0</v>
      </c>
      <c r="E84" s="30" t="n">
        <f aca="false">E83+D84</f>
        <v>149800000</v>
      </c>
    </row>
    <row r="85" customFormat="false" ht="12.75" hidden="false" customHeight="false" outlineLevel="0" collapsed="false">
      <c r="A85" s="30" t="n">
        <v>75</v>
      </c>
      <c r="B85" s="30" t="n">
        <f aca="false">IF(A85&lt;=$C$7,($C$7-A84)/(($C$7+$C$7^2)/2),0)</f>
        <v>0</v>
      </c>
      <c r="C85" s="30" t="n">
        <f aca="false">'طريقة مجموع أرقام السنوات (ن)'!$C$6</f>
        <v>149800000</v>
      </c>
      <c r="D85" s="30" t="n">
        <f aca="false">B85*C85</f>
        <v>0</v>
      </c>
      <c r="E85" s="30" t="n">
        <f aca="false">E84+D85</f>
        <v>149800000</v>
      </c>
    </row>
    <row r="86" customFormat="false" ht="12.75" hidden="false" customHeight="false" outlineLevel="0" collapsed="false">
      <c r="A86" s="30" t="n">
        <v>76</v>
      </c>
      <c r="B86" s="30" t="n">
        <f aca="false">IF(A86&lt;=$C$7,($C$7-A85)/(($C$7+$C$7^2)/2),0)</f>
        <v>0</v>
      </c>
      <c r="C86" s="30" t="n">
        <f aca="false">'طريقة مجموع أرقام السنوات (ن)'!$C$6</f>
        <v>149800000</v>
      </c>
      <c r="D86" s="30" t="n">
        <f aca="false">B86*C86</f>
        <v>0</v>
      </c>
      <c r="E86" s="30" t="n">
        <f aca="false">E85+D86</f>
        <v>149800000</v>
      </c>
    </row>
    <row r="87" customFormat="false" ht="12.75" hidden="false" customHeight="false" outlineLevel="0" collapsed="false">
      <c r="A87" s="30" t="n">
        <v>77</v>
      </c>
      <c r="B87" s="30" t="n">
        <f aca="false">IF(A87&lt;=$C$7,($C$7-A86)/(($C$7+$C$7^2)/2),0)</f>
        <v>0</v>
      </c>
      <c r="C87" s="30" t="n">
        <f aca="false">'طريقة مجموع أرقام السنوات (ن)'!$C$6</f>
        <v>149800000</v>
      </c>
      <c r="D87" s="30" t="n">
        <f aca="false">B87*C87</f>
        <v>0</v>
      </c>
      <c r="E87" s="30" t="n">
        <f aca="false">E86+D87</f>
        <v>149800000</v>
      </c>
    </row>
    <row r="88" customFormat="false" ht="12.75" hidden="false" customHeight="false" outlineLevel="0" collapsed="false">
      <c r="A88" s="30" t="n">
        <v>78</v>
      </c>
      <c r="B88" s="30" t="n">
        <f aca="false">IF(A88&lt;=$C$7,($C$7-A87)/(($C$7+$C$7^2)/2),0)</f>
        <v>0</v>
      </c>
      <c r="C88" s="30" t="n">
        <f aca="false">'طريقة مجموع أرقام السنوات (ن)'!$C$6</f>
        <v>149800000</v>
      </c>
      <c r="D88" s="30" t="n">
        <f aca="false">B88*C88</f>
        <v>0</v>
      </c>
      <c r="E88" s="30" t="n">
        <f aca="false">E87+D88</f>
        <v>149800000</v>
      </c>
    </row>
    <row r="89" customFormat="false" ht="12.75" hidden="false" customHeight="false" outlineLevel="0" collapsed="false">
      <c r="A89" s="30" t="n">
        <v>79</v>
      </c>
      <c r="B89" s="30" t="n">
        <f aca="false">IF(A89&lt;=$C$7,($C$7-A88)/(($C$7+$C$7^2)/2),0)</f>
        <v>0</v>
      </c>
      <c r="C89" s="30" t="n">
        <f aca="false">'طريقة مجموع أرقام السنوات (ن)'!$C$6</f>
        <v>149800000</v>
      </c>
      <c r="D89" s="30" t="n">
        <f aca="false">B89*C89</f>
        <v>0</v>
      </c>
      <c r="E89" s="30" t="n">
        <f aca="false">E88+D89</f>
        <v>149800000</v>
      </c>
    </row>
    <row r="90" customFormat="false" ht="12.75" hidden="false" customHeight="false" outlineLevel="0" collapsed="false">
      <c r="A90" s="30" t="n">
        <v>80</v>
      </c>
      <c r="B90" s="30" t="n">
        <f aca="false">IF(A90&lt;=$C$7,($C$7-A89)/(($C$7+$C$7^2)/2),0)</f>
        <v>0</v>
      </c>
      <c r="C90" s="30" t="n">
        <f aca="false">'طريقة مجموع أرقام السنوات (ن)'!$C$6</f>
        <v>149800000</v>
      </c>
      <c r="D90" s="30" t="n">
        <f aca="false">B90*C90</f>
        <v>0</v>
      </c>
      <c r="E90" s="30" t="n">
        <f aca="false">E89+D90</f>
        <v>149800000</v>
      </c>
    </row>
    <row r="91" customFormat="false" ht="12.75" hidden="false" customHeight="false" outlineLevel="0" collapsed="false">
      <c r="A91" s="30" t="n">
        <v>81</v>
      </c>
      <c r="B91" s="30" t="n">
        <f aca="false">IF(A91&lt;=$C$7,($C$7-A90)/(($C$7+$C$7^2)/2),0)</f>
        <v>0</v>
      </c>
      <c r="C91" s="30" t="n">
        <f aca="false">'طريقة مجموع أرقام السنوات (ن)'!$C$6</f>
        <v>149800000</v>
      </c>
      <c r="D91" s="30" t="n">
        <f aca="false">B91*C91</f>
        <v>0</v>
      </c>
      <c r="E91" s="30" t="n">
        <f aca="false">E90+D91</f>
        <v>149800000</v>
      </c>
    </row>
    <row r="92" customFormat="false" ht="12.75" hidden="false" customHeight="false" outlineLevel="0" collapsed="false">
      <c r="A92" s="30" t="n">
        <v>82</v>
      </c>
      <c r="B92" s="30" t="n">
        <f aca="false">IF(A92&lt;=$C$7,($C$7-A91)/(($C$7+$C$7^2)/2),0)</f>
        <v>0</v>
      </c>
      <c r="C92" s="30" t="n">
        <f aca="false">'طريقة مجموع أرقام السنوات (ن)'!$C$6</f>
        <v>149800000</v>
      </c>
      <c r="D92" s="30" t="n">
        <f aca="false">B92*C92</f>
        <v>0</v>
      </c>
      <c r="E92" s="30" t="n">
        <f aca="false">E91+D92</f>
        <v>149800000</v>
      </c>
    </row>
    <row r="93" customFormat="false" ht="12.75" hidden="false" customHeight="false" outlineLevel="0" collapsed="false">
      <c r="A93" s="30" t="n">
        <v>83</v>
      </c>
      <c r="B93" s="30" t="n">
        <f aca="false">IF(A93&lt;=$C$7,($C$7-A92)/(($C$7+$C$7^2)/2),0)</f>
        <v>0</v>
      </c>
      <c r="C93" s="30" t="n">
        <f aca="false">'طريقة مجموع أرقام السنوات (ن)'!$C$6</f>
        <v>149800000</v>
      </c>
      <c r="D93" s="30" t="n">
        <f aca="false">B93*C93</f>
        <v>0</v>
      </c>
      <c r="E93" s="30" t="n">
        <f aca="false">E92+D93</f>
        <v>149800000</v>
      </c>
    </row>
    <row r="94" customFormat="false" ht="12.75" hidden="false" customHeight="false" outlineLevel="0" collapsed="false">
      <c r="A94" s="30" t="n">
        <v>84</v>
      </c>
      <c r="B94" s="30" t="n">
        <f aca="false">IF(A94&lt;=$C$7,($C$7-A93)/(($C$7+$C$7^2)/2),0)</f>
        <v>0</v>
      </c>
      <c r="C94" s="30" t="n">
        <f aca="false">'طريقة مجموع أرقام السنوات (ن)'!$C$6</f>
        <v>149800000</v>
      </c>
      <c r="D94" s="30" t="n">
        <f aca="false">B94*C94</f>
        <v>0</v>
      </c>
      <c r="E94" s="30" t="n">
        <f aca="false">E93+D94</f>
        <v>149800000</v>
      </c>
    </row>
    <row r="95" customFormat="false" ht="12.75" hidden="false" customHeight="false" outlineLevel="0" collapsed="false">
      <c r="A95" s="30" t="n">
        <v>85</v>
      </c>
      <c r="B95" s="30" t="n">
        <f aca="false">IF(A95&lt;=$C$7,($C$7-A94)/(($C$7+$C$7^2)/2),0)</f>
        <v>0</v>
      </c>
      <c r="C95" s="30" t="n">
        <f aca="false">'طريقة مجموع أرقام السنوات (ن)'!$C$6</f>
        <v>149800000</v>
      </c>
      <c r="D95" s="30" t="n">
        <f aca="false">B95*C95</f>
        <v>0</v>
      </c>
      <c r="E95" s="30" t="n">
        <f aca="false">E94+D95</f>
        <v>149800000</v>
      </c>
    </row>
    <row r="96" customFormat="false" ht="12.75" hidden="false" customHeight="false" outlineLevel="0" collapsed="false">
      <c r="A96" s="30" t="n">
        <v>86</v>
      </c>
      <c r="B96" s="30" t="n">
        <f aca="false">IF(A96&lt;=$C$7,($C$7-A95)/(($C$7+$C$7^2)/2),0)</f>
        <v>0</v>
      </c>
      <c r="C96" s="30" t="n">
        <f aca="false">'طريقة مجموع أرقام السنوات (ن)'!$C$6</f>
        <v>149800000</v>
      </c>
      <c r="D96" s="30" t="n">
        <f aca="false">B96*C96</f>
        <v>0</v>
      </c>
      <c r="E96" s="30" t="n">
        <f aca="false">E95+D96</f>
        <v>149800000</v>
      </c>
    </row>
    <row r="97" customFormat="false" ht="12.75" hidden="false" customHeight="false" outlineLevel="0" collapsed="false">
      <c r="A97" s="30" t="n">
        <v>87</v>
      </c>
      <c r="B97" s="30" t="n">
        <f aca="false">IF(A97&lt;=$C$7,($C$7-A96)/(($C$7+$C$7^2)/2),0)</f>
        <v>0</v>
      </c>
      <c r="C97" s="30" t="n">
        <f aca="false">'طريقة مجموع أرقام السنوات (ن)'!$C$6</f>
        <v>149800000</v>
      </c>
      <c r="D97" s="30" t="n">
        <f aca="false">B97*C97</f>
        <v>0</v>
      </c>
      <c r="E97" s="30" t="n">
        <f aca="false">E96+D97</f>
        <v>149800000</v>
      </c>
    </row>
    <row r="98" customFormat="false" ht="12.75" hidden="false" customHeight="false" outlineLevel="0" collapsed="false">
      <c r="A98" s="30" t="n">
        <v>88</v>
      </c>
      <c r="B98" s="30" t="n">
        <f aca="false">IF(A98&lt;=$C$7,($C$7-A97)/(($C$7+$C$7^2)/2),0)</f>
        <v>0</v>
      </c>
      <c r="C98" s="30" t="n">
        <f aca="false">'طريقة مجموع أرقام السنوات (ن)'!$C$6</f>
        <v>149800000</v>
      </c>
      <c r="D98" s="30" t="n">
        <f aca="false">B98*C98</f>
        <v>0</v>
      </c>
      <c r="E98" s="30" t="n">
        <f aca="false">E97+D98</f>
        <v>149800000</v>
      </c>
    </row>
    <row r="99" customFormat="false" ht="12.75" hidden="false" customHeight="false" outlineLevel="0" collapsed="false">
      <c r="A99" s="30" t="n">
        <v>89</v>
      </c>
      <c r="B99" s="30" t="n">
        <f aca="false">IF(A99&lt;=$C$7,($C$7-A98)/(($C$7+$C$7^2)/2),0)</f>
        <v>0</v>
      </c>
      <c r="C99" s="30" t="n">
        <f aca="false">'طريقة مجموع أرقام السنوات (ن)'!$C$6</f>
        <v>149800000</v>
      </c>
      <c r="D99" s="30" t="n">
        <f aca="false">B99*C99</f>
        <v>0</v>
      </c>
      <c r="E99" s="30" t="n">
        <f aca="false">E98+D99</f>
        <v>149800000</v>
      </c>
    </row>
    <row r="100" customFormat="false" ht="12.75" hidden="false" customHeight="false" outlineLevel="0" collapsed="false">
      <c r="A100" s="30" t="n">
        <v>90</v>
      </c>
      <c r="B100" s="30" t="n">
        <f aca="false">IF(A100&lt;=$C$7,($C$7-A99)/(($C$7+$C$7^2)/2),0)</f>
        <v>0</v>
      </c>
      <c r="C100" s="30" t="n">
        <f aca="false">'طريقة مجموع أرقام السنوات (ن)'!$C$6</f>
        <v>149800000</v>
      </c>
      <c r="D100" s="30" t="n">
        <f aca="false">B100*C100</f>
        <v>0</v>
      </c>
      <c r="E100" s="30" t="n">
        <f aca="false">E99+D100</f>
        <v>149800000</v>
      </c>
    </row>
    <row r="101" customFormat="false" ht="12.75" hidden="false" customHeight="false" outlineLevel="0" collapsed="false">
      <c r="A101" s="30" t="n">
        <v>91</v>
      </c>
      <c r="B101" s="30" t="n">
        <f aca="false">IF(A101&lt;=$C$7,($C$7-A100)/(($C$7+$C$7^2)/2),0)</f>
        <v>0</v>
      </c>
      <c r="C101" s="30" t="n">
        <f aca="false">'طريقة مجموع أرقام السنوات (ن)'!$C$6</f>
        <v>149800000</v>
      </c>
      <c r="D101" s="30" t="n">
        <f aca="false">B101*C101</f>
        <v>0</v>
      </c>
      <c r="E101" s="30" t="n">
        <f aca="false">E100+D101</f>
        <v>149800000</v>
      </c>
    </row>
    <row r="102" customFormat="false" ht="12.75" hidden="false" customHeight="false" outlineLevel="0" collapsed="false">
      <c r="A102" s="30" t="n">
        <v>92</v>
      </c>
      <c r="B102" s="30" t="n">
        <f aca="false">IF(A102&lt;=$C$7,($C$7-A101)/(($C$7+$C$7^2)/2),0)</f>
        <v>0</v>
      </c>
      <c r="C102" s="30" t="n">
        <f aca="false">'طريقة مجموع أرقام السنوات (ن)'!$C$6</f>
        <v>149800000</v>
      </c>
      <c r="D102" s="30" t="n">
        <f aca="false">B102*C102</f>
        <v>0</v>
      </c>
      <c r="E102" s="30" t="n">
        <f aca="false">E101+D102</f>
        <v>149800000</v>
      </c>
    </row>
    <row r="103" customFormat="false" ht="12.75" hidden="false" customHeight="false" outlineLevel="0" collapsed="false">
      <c r="A103" s="30" t="n">
        <v>93</v>
      </c>
      <c r="B103" s="30" t="n">
        <f aca="false">IF(A103&lt;=$C$7,($C$7-A102)/(($C$7+$C$7^2)/2),0)</f>
        <v>0</v>
      </c>
      <c r="C103" s="30" t="n">
        <f aca="false">'طريقة مجموع أرقام السنوات (ن)'!$C$6</f>
        <v>149800000</v>
      </c>
      <c r="D103" s="30" t="n">
        <f aca="false">B103*C103</f>
        <v>0</v>
      </c>
      <c r="E103" s="30" t="n">
        <f aca="false">E102+D103</f>
        <v>149800000</v>
      </c>
    </row>
    <row r="104" customFormat="false" ht="12.75" hidden="false" customHeight="false" outlineLevel="0" collapsed="false">
      <c r="A104" s="30" t="n">
        <v>94</v>
      </c>
      <c r="B104" s="30" t="n">
        <f aca="false">IF(A104&lt;=$C$7,($C$7-A103)/(($C$7+$C$7^2)/2),0)</f>
        <v>0</v>
      </c>
      <c r="C104" s="30" t="n">
        <f aca="false">'طريقة مجموع أرقام السنوات (ن)'!$C$6</f>
        <v>149800000</v>
      </c>
      <c r="D104" s="30" t="n">
        <f aca="false">B104*C104</f>
        <v>0</v>
      </c>
      <c r="E104" s="30" t="n">
        <f aca="false">E103+D104</f>
        <v>149800000</v>
      </c>
    </row>
    <row r="105" customFormat="false" ht="12.75" hidden="false" customHeight="false" outlineLevel="0" collapsed="false">
      <c r="A105" s="30" t="n">
        <v>95</v>
      </c>
      <c r="B105" s="30" t="n">
        <f aca="false">IF(A105&lt;=$C$7,($C$7-A104)/(($C$7+$C$7^2)/2),0)</f>
        <v>0</v>
      </c>
      <c r="C105" s="30" t="n">
        <f aca="false">'طريقة مجموع أرقام السنوات (ن)'!$C$6</f>
        <v>149800000</v>
      </c>
      <c r="D105" s="30" t="n">
        <f aca="false">B105*C105</f>
        <v>0</v>
      </c>
      <c r="E105" s="30" t="n">
        <f aca="false">E104+D105</f>
        <v>149800000</v>
      </c>
    </row>
    <row r="106" customFormat="false" ht="12.75" hidden="false" customHeight="false" outlineLevel="0" collapsed="false">
      <c r="A106" s="30" t="n">
        <v>96</v>
      </c>
      <c r="B106" s="30" t="n">
        <f aca="false">IF(A106&lt;=$C$7,($C$7-A105)/(($C$7+$C$7^2)/2),0)</f>
        <v>0</v>
      </c>
      <c r="C106" s="30" t="n">
        <f aca="false">'طريقة مجموع أرقام السنوات (ن)'!$C$6</f>
        <v>149800000</v>
      </c>
      <c r="D106" s="30" t="n">
        <f aca="false">B106*C106</f>
        <v>0</v>
      </c>
      <c r="E106" s="30" t="n">
        <f aca="false">E105+D106</f>
        <v>149800000</v>
      </c>
    </row>
    <row r="107" customFormat="false" ht="12.75" hidden="false" customHeight="false" outlineLevel="0" collapsed="false">
      <c r="A107" s="30" t="n">
        <v>97</v>
      </c>
      <c r="B107" s="30" t="n">
        <f aca="false">IF(A107&lt;=$C$7,($C$7-A106)/(($C$7+$C$7^2)/2),0)</f>
        <v>0</v>
      </c>
      <c r="C107" s="30" t="n">
        <f aca="false">'طريقة مجموع أرقام السنوات (ن)'!$C$6</f>
        <v>149800000</v>
      </c>
      <c r="D107" s="30" t="n">
        <f aca="false">B107*C107</f>
        <v>0</v>
      </c>
      <c r="E107" s="30" t="n">
        <f aca="false">E106+D107</f>
        <v>149800000</v>
      </c>
    </row>
    <row r="108" customFormat="false" ht="12.75" hidden="false" customHeight="false" outlineLevel="0" collapsed="false">
      <c r="A108" s="30" t="n">
        <v>98</v>
      </c>
      <c r="B108" s="30" t="n">
        <f aca="false">IF(A108&lt;=$C$7,($C$7-A107)/(($C$7+$C$7^2)/2),0)</f>
        <v>0</v>
      </c>
      <c r="C108" s="30" t="n">
        <f aca="false">'طريقة مجموع أرقام السنوات (ن)'!$C$6</f>
        <v>149800000</v>
      </c>
      <c r="D108" s="30" t="n">
        <f aca="false">B108*C108</f>
        <v>0</v>
      </c>
      <c r="E108" s="30" t="n">
        <f aca="false">E107+D108</f>
        <v>149800000</v>
      </c>
    </row>
    <row r="109" customFormat="false" ht="12.75" hidden="false" customHeight="false" outlineLevel="0" collapsed="false">
      <c r="A109" s="30" t="n">
        <v>99</v>
      </c>
      <c r="B109" s="30" t="n">
        <f aca="false">IF(A109&lt;=$C$7,($C$7-A108)/(($C$7+$C$7^2)/2),0)</f>
        <v>0</v>
      </c>
      <c r="C109" s="30" t="n">
        <f aca="false">'طريقة مجموع أرقام السنوات (ن)'!$C$6</f>
        <v>149800000</v>
      </c>
      <c r="D109" s="30" t="n">
        <f aca="false">B109*C109</f>
        <v>0</v>
      </c>
      <c r="E109" s="30" t="n">
        <f aca="false">E108+D109</f>
        <v>149800000</v>
      </c>
    </row>
    <row r="110" customFormat="false" ht="12.75" hidden="false" customHeight="false" outlineLevel="0" collapsed="false">
      <c r="A110" s="30" t="n">
        <v>100</v>
      </c>
      <c r="B110" s="30" t="n">
        <f aca="false">IF(A110&lt;=$C$7,($C$7-A109)/(($C$7+$C$7^2)/2),0)</f>
        <v>0</v>
      </c>
      <c r="C110" s="30" t="n">
        <f aca="false">'طريقة مجموع أرقام السنوات (ن)'!$C$6</f>
        <v>149800000</v>
      </c>
      <c r="D110" s="30" t="n">
        <f aca="false">B110*C110</f>
        <v>0</v>
      </c>
      <c r="E110" s="30" t="n">
        <f aca="false">E109+D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6">
      <formula>$A11&gt;$C$7</formula>
    </cfRule>
    <cfRule type="expression" priority="3" aboveAverage="0" equalAverage="0" bottom="0" percent="0" rank="0" text="" dxfId="7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5.56"/>
    <col collapsed="false" customWidth="true" hidden="false" outlineLevel="0" max="3" min="3" style="0" width="21.84"/>
    <col collapsed="false" customWidth="true" hidden="false" outlineLevel="0" max="4" min="4" style="0" width="14.56"/>
    <col collapsed="false" customWidth="true" hidden="false" outlineLevel="0" max="5" min="5" style="0" width="19.28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5</v>
      </c>
      <c r="B2" s="31"/>
      <c r="C2" s="31"/>
      <c r="D2" s="31"/>
      <c r="E2" s="31"/>
    </row>
    <row r="4" customFormat="false" ht="18" hidden="false" customHeight="false" outlineLevel="0" collapsed="false">
      <c r="A4" s="11" t="s">
        <v>3</v>
      </c>
      <c r="B4" s="11"/>
      <c r="C4" s="29" t="n">
        <f aca="false">'بيانات عن الأصل الثابت'!$B$6</f>
        <v>150000000</v>
      </c>
    </row>
    <row r="5" customFormat="false" ht="18" hidden="false" customHeight="false" outlineLevel="0" collapsed="false">
      <c r="A5" s="11" t="s">
        <v>10</v>
      </c>
      <c r="B5" s="11"/>
      <c r="C5" s="32" t="n">
        <f aca="false">'بيانات عن الأصل الثابت'!$B$8</f>
        <v>200000</v>
      </c>
    </row>
    <row r="6" customFormat="false" ht="18" hidden="false" customHeight="false" outlineLevel="0" collapsed="false">
      <c r="A6" s="11" t="s">
        <v>22</v>
      </c>
      <c r="B6" s="11"/>
      <c r="C6" s="33" t="n">
        <f aca="false">C4-C5</f>
        <v>149800000</v>
      </c>
    </row>
    <row r="7" customFormat="false" ht="18" hidden="false" customHeight="false" outlineLevel="0" collapsed="false">
      <c r="A7" s="11" t="s">
        <v>23</v>
      </c>
      <c r="B7" s="11"/>
      <c r="C7" s="29" t="n">
        <f aca="false">'بيانات عن الأصل الثابت'!$B$7</f>
        <v>15</v>
      </c>
    </row>
    <row r="10" customFormat="false" ht="15.75" hidden="false" customHeight="false" outlineLevel="0" collapsed="false">
      <c r="A10" s="27" t="s">
        <v>13</v>
      </c>
      <c r="B10" s="27" t="s">
        <v>18</v>
      </c>
      <c r="C10" s="27" t="s">
        <v>26</v>
      </c>
      <c r="D10" s="27" t="s">
        <v>12</v>
      </c>
      <c r="E10" s="27" t="s">
        <v>15</v>
      </c>
    </row>
    <row r="11" customFormat="false" ht="12.75" hidden="false" customHeight="false" outlineLevel="0" collapsed="false">
      <c r="A11" s="28" t="n">
        <v>1</v>
      </c>
      <c r="B11" s="28" t="n">
        <f aca="false">1-($C$5/$C$4)^(1/$C$7)</f>
        <v>0.35682486090485</v>
      </c>
      <c r="C11" s="28" t="n">
        <f aca="false">$C$4-D11</f>
        <v>96476270.8642726</v>
      </c>
      <c r="D11" s="28" t="n">
        <f aca="false">$C$4*B11</f>
        <v>53523729.1357274</v>
      </c>
      <c r="E11" s="28" t="n">
        <f aca="false">$C$4-C11</f>
        <v>53523729.1357274</v>
      </c>
    </row>
    <row r="12" customFormat="false" ht="12.75" hidden="false" customHeight="false" outlineLevel="0" collapsed="false">
      <c r="A12" s="28" t="n">
        <v>2</v>
      </c>
      <c r="B12" s="28" t="n">
        <f aca="false">IF(C11&gt;$C$5,1-($C$5/$C$4)^(1/$C$7),0)</f>
        <v>0.35682486090485</v>
      </c>
      <c r="C12" s="28" t="n">
        <f aca="false">C11-D12</f>
        <v>62051138.9325099</v>
      </c>
      <c r="D12" s="28" t="n">
        <f aca="false">C11*B12</f>
        <v>34425131.9317627</v>
      </c>
      <c r="E12" s="28" t="n">
        <f aca="false">$C$4-C12</f>
        <v>87948861.0674901</v>
      </c>
    </row>
    <row r="13" customFormat="false" ht="12.75" hidden="false" customHeight="false" outlineLevel="0" collapsed="false">
      <c r="A13" s="28" t="n">
        <v>3</v>
      </c>
      <c r="B13" s="28" t="n">
        <f aca="false">IF(C12&gt;$C$5,1-($C$5/$C$4)^(1/$C$7),0)</f>
        <v>0.35682486090485</v>
      </c>
      <c r="C13" s="28" t="n">
        <f aca="false">C12-D13</f>
        <v>39909749.9139296</v>
      </c>
      <c r="D13" s="28" t="n">
        <f aca="false">C12*B13</f>
        <v>22141389.0185803</v>
      </c>
      <c r="E13" s="28" t="n">
        <f aca="false">$C$4-C13</f>
        <v>110090250.08607</v>
      </c>
    </row>
    <row r="14" customFormat="false" ht="12.75" hidden="false" customHeight="false" outlineLevel="0" collapsed="false">
      <c r="A14" s="28" t="n">
        <v>4</v>
      </c>
      <c r="B14" s="28" t="n">
        <f aca="false">IF(C13&gt;$C$5,1-($C$5/$C$4)^(1/$C$7),0)</f>
        <v>0.35682486090485</v>
      </c>
      <c r="C14" s="28" t="n">
        <f aca="false">C13-D14</f>
        <v>25668958.9521443</v>
      </c>
      <c r="D14" s="28" t="n">
        <f aca="false">C13*B14</f>
        <v>14240790.9617853</v>
      </c>
      <c r="E14" s="28" t="n">
        <f aca="false">$C$4-C14</f>
        <v>124331041.047856</v>
      </c>
    </row>
    <row r="15" customFormat="false" ht="12.75" hidden="false" customHeight="false" outlineLevel="0" collapsed="false">
      <c r="A15" s="28" t="n">
        <v>5</v>
      </c>
      <c r="B15" s="28" t="n">
        <f aca="false">IF(C14&gt;$C$5,1-($C$5/$C$4)^(1/$C$7),0)</f>
        <v>0.35682486090485</v>
      </c>
      <c r="C15" s="28" t="n">
        <f aca="false">C14-D15</f>
        <v>16509636.2444731</v>
      </c>
      <c r="D15" s="28" t="n">
        <f aca="false">C14*B15</f>
        <v>9159322.70767119</v>
      </c>
      <c r="E15" s="28" t="n">
        <f aca="false">$C$4-C15</f>
        <v>133490363.755527</v>
      </c>
    </row>
    <row r="16" customFormat="false" ht="12.75" hidden="false" customHeight="false" outlineLevel="0" collapsed="false">
      <c r="A16" s="28" t="n">
        <v>6</v>
      </c>
      <c r="B16" s="28" t="n">
        <f aca="false">IF(C15&gt;$C$5,1-($C$5/$C$4)^(1/$C$7),0)</f>
        <v>0.35682486090485</v>
      </c>
      <c r="C16" s="28" t="n">
        <f aca="false">C15-D16</f>
        <v>10618587.5879493</v>
      </c>
      <c r="D16" s="28" t="n">
        <f aca="false">C15*B16</f>
        <v>5891048.65652379</v>
      </c>
      <c r="E16" s="28" t="n">
        <f aca="false">$C$4-C16</f>
        <v>139381412.412051</v>
      </c>
    </row>
    <row r="17" customFormat="false" ht="12.75" hidden="false" customHeight="false" outlineLevel="0" collapsed="false">
      <c r="A17" s="28" t="n">
        <v>7</v>
      </c>
      <c r="B17" s="28" t="n">
        <f aca="false">IF(C16&gt;$C$5,1-($C$5/$C$4)^(1/$C$7),0)</f>
        <v>0.35682486090485</v>
      </c>
      <c r="C17" s="28" t="n">
        <f aca="false">C16-D17</f>
        <v>6829611.54887336</v>
      </c>
      <c r="D17" s="28" t="n">
        <f aca="false">C16*B17</f>
        <v>3788976.03907599</v>
      </c>
      <c r="E17" s="28" t="n">
        <f aca="false">$C$4-C17</f>
        <v>143170388.451127</v>
      </c>
    </row>
    <row r="18" customFormat="false" ht="12.75" hidden="false" customHeight="false" outlineLevel="0" collapsed="false">
      <c r="A18" s="28" t="n">
        <v>8</v>
      </c>
      <c r="B18" s="28" t="n">
        <f aca="false">IF(C17&gt;$C$5,1-($C$5/$C$4)^(1/$C$7),0)</f>
        <v>0.35682486090485</v>
      </c>
      <c r="C18" s="28" t="n">
        <f aca="false">C17-D18</f>
        <v>4392636.35791247</v>
      </c>
      <c r="D18" s="28" t="n">
        <f aca="false">C17*B18</f>
        <v>2436975.19096089</v>
      </c>
      <c r="E18" s="28" t="n">
        <f aca="false">$C$4-C18</f>
        <v>145607363.642088</v>
      </c>
    </row>
    <row r="19" customFormat="false" ht="12.75" hidden="false" customHeight="false" outlineLevel="0" collapsed="false">
      <c r="A19" s="28" t="n">
        <v>9</v>
      </c>
      <c r="B19" s="28" t="n">
        <f aca="false">IF(C18&gt;$C$5,1-($C$5/$C$4)^(1/$C$7),0)</f>
        <v>0.35682486090485</v>
      </c>
      <c r="C19" s="28" t="n">
        <f aca="false">C18-D19</f>
        <v>2825234.50049477</v>
      </c>
      <c r="D19" s="28" t="n">
        <f aca="false">C18*B19</f>
        <v>1567401.8574177</v>
      </c>
      <c r="E19" s="28" t="n">
        <f aca="false">$C$4-C19</f>
        <v>147174765.499505</v>
      </c>
    </row>
    <row r="20" customFormat="false" ht="12.75" hidden="false" customHeight="false" outlineLevel="0" collapsed="false">
      <c r="A20" s="28" t="n">
        <v>10</v>
      </c>
      <c r="B20" s="28" t="n">
        <f aca="false">IF(C19&gt;$C$5,1-($C$5/$C$4)^(1/$C$7),0)</f>
        <v>0.35682486090485</v>
      </c>
      <c r="C20" s="28" t="n">
        <f aca="false">C19-D20</f>
        <v>1817120.59283214</v>
      </c>
      <c r="D20" s="28" t="n">
        <f aca="false">C19*B20</f>
        <v>1008113.90766263</v>
      </c>
      <c r="E20" s="28" t="n">
        <f aca="false">$C$4-C20</f>
        <v>148182879.407168</v>
      </c>
    </row>
    <row r="21" customFormat="false" ht="12.75" hidden="false" customHeight="false" outlineLevel="0" collapsed="false">
      <c r="A21" s="28" t="n">
        <v>11</v>
      </c>
      <c r="B21" s="28" t="n">
        <f aca="false">IF(C20&gt;$C$5,1-($C$5/$C$4)^(1/$C$7),0)</f>
        <v>0.35682486090485</v>
      </c>
      <c r="C21" s="28" t="n">
        <f aca="false">C20-D21</f>
        <v>1168726.79004747</v>
      </c>
      <c r="D21" s="28" t="n">
        <f aca="false">C20*B21</f>
        <v>648393.802784666</v>
      </c>
      <c r="E21" s="28" t="n">
        <f aca="false">$C$4-C21</f>
        <v>148831273.209953</v>
      </c>
    </row>
    <row r="22" customFormat="false" ht="12.75" hidden="false" customHeight="false" outlineLevel="0" collapsed="false">
      <c r="A22" s="28" t="n">
        <v>12</v>
      </c>
      <c r="B22" s="28" t="n">
        <f aca="false">IF(C21&gt;$C$5,1-($C$5/$C$4)^(1/$C$7),0)</f>
        <v>0.35682486090485</v>
      </c>
      <c r="C22" s="28" t="n">
        <f aca="false">C21-D22</f>
        <v>751696.015753012</v>
      </c>
      <c r="D22" s="28" t="n">
        <f aca="false">C21*B22</f>
        <v>417030.774294461</v>
      </c>
      <c r="E22" s="28" t="n">
        <f aca="false">$C$4-C22</f>
        <v>149248303.984247</v>
      </c>
    </row>
    <row r="23" customFormat="false" ht="12.75" hidden="false" customHeight="false" outlineLevel="0" collapsed="false">
      <c r="A23" s="28" t="n">
        <v>13</v>
      </c>
      <c r="B23" s="28" t="n">
        <f aca="false">IF(C22&gt;$C$5,1-($C$5/$C$4)^(1/$C$7),0)</f>
        <v>0.35682486090485</v>
      </c>
      <c r="C23" s="28" t="n">
        <f aca="false">C22-D23</f>
        <v>483472.189489214</v>
      </c>
      <c r="D23" s="28" t="n">
        <f aca="false">C22*B23</f>
        <v>268223.826263798</v>
      </c>
      <c r="E23" s="28" t="n">
        <f aca="false">$C$4-C23</f>
        <v>149516527.810511</v>
      </c>
    </row>
    <row r="24" customFormat="false" ht="12.75" hidden="false" customHeight="false" outlineLevel="0" collapsed="false">
      <c r="A24" s="28" t="n">
        <v>14</v>
      </c>
      <c r="B24" s="28" t="n">
        <f aca="false">IF(C23&gt;$C$5,1-($C$5/$C$4)^(1/$C$7),0)</f>
        <v>0.35682486090485</v>
      </c>
      <c r="C24" s="28" t="n">
        <f aca="false">C23-D24</f>
        <v>310957.292723362</v>
      </c>
      <c r="D24" s="28" t="n">
        <f aca="false">C23*B24</f>
        <v>172514.896765852</v>
      </c>
      <c r="E24" s="28" t="n">
        <f aca="false">$C$4-C24</f>
        <v>149689042.707277</v>
      </c>
    </row>
    <row r="25" customFormat="false" ht="12.75" hidden="false" customHeight="false" outlineLevel="0" collapsed="false">
      <c r="A25" s="28" t="n">
        <v>15</v>
      </c>
      <c r="B25" s="28" t="n">
        <f aca="false">IF(C24&gt;$C$5,1-($C$5/$C$4)^(1/$C$7),0)</f>
        <v>0.35682486090485</v>
      </c>
      <c r="C25" s="28" t="n">
        <f aca="false">C24-D25</f>
        <v>200000</v>
      </c>
      <c r="D25" s="28" t="n">
        <f aca="false">C24*B25</f>
        <v>110957.292723362</v>
      </c>
      <c r="E25" s="28" t="n">
        <f aca="false">$C$4-C25</f>
        <v>149800000</v>
      </c>
    </row>
    <row r="26" customFormat="false" ht="12.75" hidden="false" customHeight="false" outlineLevel="0" collapsed="false">
      <c r="A26" s="28" t="n">
        <v>16</v>
      </c>
      <c r="B26" s="28" t="n">
        <f aca="false">IF(C25&gt;$C$5,1-($C$5/$C$4)^(1/$C$7),0)</f>
        <v>0</v>
      </c>
      <c r="C26" s="28" t="n">
        <f aca="false">C25-D26</f>
        <v>200000</v>
      </c>
      <c r="D26" s="28" t="n">
        <f aca="false">C25*B26</f>
        <v>0</v>
      </c>
      <c r="E26" s="28" t="n">
        <f aca="false">$C$4-C26</f>
        <v>149800000</v>
      </c>
    </row>
    <row r="27" customFormat="false" ht="12.75" hidden="false" customHeight="false" outlineLevel="0" collapsed="false">
      <c r="A27" s="28" t="n">
        <v>17</v>
      </c>
      <c r="B27" s="28" t="n">
        <f aca="false">IF(C26&gt;$C$5,1-($C$5/$C$4)^(1/$C$7),0)</f>
        <v>0</v>
      </c>
      <c r="C27" s="28" t="n">
        <f aca="false">C26-D27</f>
        <v>200000</v>
      </c>
      <c r="D27" s="28" t="n">
        <f aca="false">C26*B27</f>
        <v>0</v>
      </c>
      <c r="E27" s="28" t="n">
        <f aca="false">$C$4-C27</f>
        <v>149800000</v>
      </c>
    </row>
    <row r="28" customFormat="false" ht="12.75" hidden="false" customHeight="false" outlineLevel="0" collapsed="false">
      <c r="A28" s="28" t="n">
        <v>18</v>
      </c>
      <c r="B28" s="28" t="n">
        <f aca="false">IF(C27&gt;$C$5,1-($C$5/$C$4)^(1/$C$7),0)</f>
        <v>0</v>
      </c>
      <c r="C28" s="28" t="n">
        <f aca="false">C27-D28</f>
        <v>200000</v>
      </c>
      <c r="D28" s="28" t="n">
        <f aca="false">C27*B28</f>
        <v>0</v>
      </c>
      <c r="E28" s="28" t="n">
        <f aca="false">$C$4-C28</f>
        <v>149800000</v>
      </c>
    </row>
    <row r="29" customFormat="false" ht="12.75" hidden="false" customHeight="false" outlineLevel="0" collapsed="false">
      <c r="A29" s="28" t="n">
        <v>19</v>
      </c>
      <c r="B29" s="28" t="n">
        <f aca="false">IF(C28&gt;$C$5,1-($C$5/$C$4)^(1/$C$7),0)</f>
        <v>0</v>
      </c>
      <c r="C29" s="28" t="n">
        <f aca="false">C28-D29</f>
        <v>200000</v>
      </c>
      <c r="D29" s="28" t="n">
        <f aca="false">C28*B29</f>
        <v>0</v>
      </c>
      <c r="E29" s="28" t="n">
        <f aca="false">$C$4-C29</f>
        <v>149800000</v>
      </c>
    </row>
    <row r="30" customFormat="false" ht="12.75" hidden="false" customHeight="false" outlineLevel="0" collapsed="false">
      <c r="A30" s="28" t="n">
        <v>20</v>
      </c>
      <c r="B30" s="28" t="n">
        <f aca="false">IF(C29&gt;$C$5,1-($C$5/$C$4)^(1/$C$7),0)</f>
        <v>0</v>
      </c>
      <c r="C30" s="28" t="n">
        <f aca="false">C29-D30</f>
        <v>200000</v>
      </c>
      <c r="D30" s="28" t="n">
        <f aca="false">C29*B30</f>
        <v>0</v>
      </c>
      <c r="E30" s="28" t="n">
        <f aca="false">$C$4-C30</f>
        <v>149800000</v>
      </c>
    </row>
    <row r="31" customFormat="false" ht="12.75" hidden="false" customHeight="false" outlineLevel="0" collapsed="false">
      <c r="A31" s="28" t="n">
        <v>21</v>
      </c>
      <c r="B31" s="28" t="n">
        <f aca="false">IF(C30&gt;$C$5,1-($C$5/$C$4)^(1/$C$7),0)</f>
        <v>0</v>
      </c>
      <c r="C31" s="28" t="n">
        <f aca="false">C30-D31</f>
        <v>200000</v>
      </c>
      <c r="D31" s="28" t="n">
        <f aca="false">C30*B31</f>
        <v>0</v>
      </c>
      <c r="E31" s="28" t="n">
        <f aca="false">$C$4-C31</f>
        <v>149800000</v>
      </c>
    </row>
    <row r="32" customFormat="false" ht="12.75" hidden="false" customHeight="false" outlineLevel="0" collapsed="false">
      <c r="A32" s="28" t="n">
        <v>22</v>
      </c>
      <c r="B32" s="28" t="n">
        <f aca="false">IF(C31&gt;$C$5,1-($C$5/$C$4)^(1/$C$7),0)</f>
        <v>0</v>
      </c>
      <c r="C32" s="28" t="n">
        <f aca="false">C31-D32</f>
        <v>200000</v>
      </c>
      <c r="D32" s="28" t="n">
        <f aca="false">C31*B32</f>
        <v>0</v>
      </c>
      <c r="E32" s="28" t="n">
        <f aca="false">$C$4-C32</f>
        <v>149800000</v>
      </c>
    </row>
    <row r="33" customFormat="false" ht="12.75" hidden="false" customHeight="false" outlineLevel="0" collapsed="false">
      <c r="A33" s="28" t="n">
        <v>23</v>
      </c>
      <c r="B33" s="28" t="n">
        <f aca="false">IF(C32&gt;$C$5,1-($C$5/$C$4)^(1/$C$7),0)</f>
        <v>0</v>
      </c>
      <c r="C33" s="28" t="n">
        <f aca="false">C32-D33</f>
        <v>200000</v>
      </c>
      <c r="D33" s="28" t="n">
        <f aca="false">C32*B33</f>
        <v>0</v>
      </c>
      <c r="E33" s="28" t="n">
        <f aca="false">$C$4-C33</f>
        <v>149800000</v>
      </c>
    </row>
    <row r="34" customFormat="false" ht="12.75" hidden="false" customHeight="false" outlineLevel="0" collapsed="false">
      <c r="A34" s="28" t="n">
        <v>24</v>
      </c>
      <c r="B34" s="28" t="n">
        <f aca="false">IF(C33&gt;$C$5,1-($C$5/$C$4)^(1/$C$7),0)</f>
        <v>0</v>
      </c>
      <c r="C34" s="28" t="n">
        <f aca="false">C33-D34</f>
        <v>200000</v>
      </c>
      <c r="D34" s="28" t="n">
        <f aca="false">C33*B34</f>
        <v>0</v>
      </c>
      <c r="E34" s="28" t="n">
        <f aca="false">$C$4-C34</f>
        <v>149800000</v>
      </c>
    </row>
    <row r="35" customFormat="false" ht="12.75" hidden="false" customHeight="false" outlineLevel="0" collapsed="false">
      <c r="A35" s="28" t="n">
        <v>25</v>
      </c>
      <c r="B35" s="28" t="n">
        <f aca="false">IF(C34&gt;$C$5,1-($C$5/$C$4)^(1/$C$7),0)</f>
        <v>0</v>
      </c>
      <c r="C35" s="28" t="n">
        <f aca="false">C34-D35</f>
        <v>200000</v>
      </c>
      <c r="D35" s="28" t="n">
        <f aca="false">C34*B35</f>
        <v>0</v>
      </c>
      <c r="E35" s="28" t="n">
        <f aca="false">$C$4-C35</f>
        <v>149800000</v>
      </c>
    </row>
    <row r="36" customFormat="false" ht="12.75" hidden="false" customHeight="false" outlineLevel="0" collapsed="false">
      <c r="A36" s="28" t="n">
        <v>26</v>
      </c>
      <c r="B36" s="28" t="n">
        <f aca="false">IF(C35&gt;$C$5,1-($C$5/$C$4)^(1/$C$7),0)</f>
        <v>0</v>
      </c>
      <c r="C36" s="28" t="n">
        <f aca="false">C35-D36</f>
        <v>200000</v>
      </c>
      <c r="D36" s="28" t="n">
        <f aca="false">C35*B36</f>
        <v>0</v>
      </c>
      <c r="E36" s="28" t="n">
        <f aca="false">$C$4-C36</f>
        <v>149800000</v>
      </c>
    </row>
    <row r="37" customFormat="false" ht="12.75" hidden="false" customHeight="false" outlineLevel="0" collapsed="false">
      <c r="A37" s="28" t="n">
        <v>27</v>
      </c>
      <c r="B37" s="28" t="n">
        <f aca="false">IF(C36&gt;$C$5,1-($C$5/$C$4)^(1/$C$7),0)</f>
        <v>0</v>
      </c>
      <c r="C37" s="28" t="n">
        <f aca="false">C36-D37</f>
        <v>200000</v>
      </c>
      <c r="D37" s="28" t="n">
        <f aca="false">C36*B37</f>
        <v>0</v>
      </c>
      <c r="E37" s="28" t="n">
        <f aca="false">$C$4-C37</f>
        <v>149800000</v>
      </c>
    </row>
    <row r="38" customFormat="false" ht="12.75" hidden="false" customHeight="false" outlineLevel="0" collapsed="false">
      <c r="A38" s="28" t="n">
        <v>28</v>
      </c>
      <c r="B38" s="28" t="n">
        <f aca="false">IF(C37&gt;$C$5,1-($C$5/$C$4)^(1/$C$7),0)</f>
        <v>0</v>
      </c>
      <c r="C38" s="28" t="n">
        <f aca="false">C37-D38</f>
        <v>200000</v>
      </c>
      <c r="D38" s="28" t="n">
        <f aca="false">C37*B38</f>
        <v>0</v>
      </c>
      <c r="E38" s="28" t="n">
        <f aca="false">$C$4-C38</f>
        <v>149800000</v>
      </c>
    </row>
    <row r="39" customFormat="false" ht="12.75" hidden="false" customHeight="false" outlineLevel="0" collapsed="false">
      <c r="A39" s="28" t="n">
        <v>29</v>
      </c>
      <c r="B39" s="28" t="n">
        <f aca="false">IF(C38&gt;$C$5,1-($C$5/$C$4)^(1/$C$7),0)</f>
        <v>0</v>
      </c>
      <c r="C39" s="28" t="n">
        <f aca="false">C38-D39</f>
        <v>200000</v>
      </c>
      <c r="D39" s="28" t="n">
        <f aca="false">C38*B39</f>
        <v>0</v>
      </c>
      <c r="E39" s="28" t="n">
        <f aca="false">$C$4-C39</f>
        <v>149800000</v>
      </c>
    </row>
    <row r="40" customFormat="false" ht="12.75" hidden="false" customHeight="false" outlineLevel="0" collapsed="false">
      <c r="A40" s="28" t="n">
        <v>30</v>
      </c>
      <c r="B40" s="28" t="n">
        <f aca="false">IF(C39&gt;$C$5,1-($C$5/$C$4)^(1/$C$7),0)</f>
        <v>0</v>
      </c>
      <c r="C40" s="28" t="n">
        <f aca="false">C39-D40</f>
        <v>200000</v>
      </c>
      <c r="D40" s="28" t="n">
        <f aca="false">C39*B40</f>
        <v>0</v>
      </c>
      <c r="E40" s="28" t="n">
        <f aca="false">$C$4-C40</f>
        <v>149800000</v>
      </c>
    </row>
    <row r="41" customFormat="false" ht="12.75" hidden="false" customHeight="false" outlineLevel="0" collapsed="false">
      <c r="A41" s="28" t="n">
        <v>31</v>
      </c>
      <c r="B41" s="28" t="n">
        <f aca="false">IF(C40&gt;$C$5,1-($C$5/$C$4)^(1/$C$7),0)</f>
        <v>0</v>
      </c>
      <c r="C41" s="28" t="n">
        <f aca="false">C40-D41</f>
        <v>200000</v>
      </c>
      <c r="D41" s="28" t="n">
        <f aca="false">C40*B41</f>
        <v>0</v>
      </c>
      <c r="E41" s="28" t="n">
        <f aca="false">$C$4-C41</f>
        <v>149800000</v>
      </c>
    </row>
    <row r="42" customFormat="false" ht="12.75" hidden="false" customHeight="false" outlineLevel="0" collapsed="false">
      <c r="A42" s="28" t="n">
        <v>32</v>
      </c>
      <c r="B42" s="28" t="n">
        <f aca="false">IF(C41&gt;$C$5,1-($C$5/$C$4)^(1/$C$7),0)</f>
        <v>0</v>
      </c>
      <c r="C42" s="28" t="n">
        <f aca="false">C41-D42</f>
        <v>200000</v>
      </c>
      <c r="D42" s="28" t="n">
        <f aca="false">C41*B42</f>
        <v>0</v>
      </c>
      <c r="E42" s="28" t="n">
        <f aca="false">$C$4-C42</f>
        <v>149800000</v>
      </c>
    </row>
    <row r="43" customFormat="false" ht="12.75" hidden="false" customHeight="false" outlineLevel="0" collapsed="false">
      <c r="A43" s="28" t="n">
        <v>33</v>
      </c>
      <c r="B43" s="28" t="n">
        <f aca="false">IF(C42&gt;$C$5,1-($C$5/$C$4)^(1/$C$7),0)</f>
        <v>0</v>
      </c>
      <c r="C43" s="28" t="n">
        <f aca="false">C42-D43</f>
        <v>200000</v>
      </c>
      <c r="D43" s="28" t="n">
        <f aca="false">C42*B43</f>
        <v>0</v>
      </c>
      <c r="E43" s="28" t="n">
        <f aca="false">$C$4-C43</f>
        <v>149800000</v>
      </c>
    </row>
    <row r="44" customFormat="false" ht="12.75" hidden="false" customHeight="false" outlineLevel="0" collapsed="false">
      <c r="A44" s="28" t="n">
        <v>34</v>
      </c>
      <c r="B44" s="28" t="n">
        <f aca="false">IF(C43&gt;$C$5,1-($C$5/$C$4)^(1/$C$7),0)</f>
        <v>0</v>
      </c>
      <c r="C44" s="28" t="n">
        <f aca="false">C43-D44</f>
        <v>200000</v>
      </c>
      <c r="D44" s="28" t="n">
        <f aca="false">C43*B44</f>
        <v>0</v>
      </c>
      <c r="E44" s="28" t="n">
        <f aca="false">$C$4-C44</f>
        <v>149800000</v>
      </c>
    </row>
    <row r="45" customFormat="false" ht="12.75" hidden="false" customHeight="false" outlineLevel="0" collapsed="false">
      <c r="A45" s="28" t="n">
        <v>35</v>
      </c>
      <c r="B45" s="28" t="n">
        <f aca="false">IF(C44&gt;$C$5,1-($C$5/$C$4)^(1/$C$7),0)</f>
        <v>0</v>
      </c>
      <c r="C45" s="28" t="n">
        <f aca="false">C44-D45</f>
        <v>200000</v>
      </c>
      <c r="D45" s="28" t="n">
        <f aca="false">C44*B45</f>
        <v>0</v>
      </c>
      <c r="E45" s="28" t="n">
        <f aca="false">$C$4-C45</f>
        <v>149800000</v>
      </c>
    </row>
    <row r="46" customFormat="false" ht="12.75" hidden="false" customHeight="false" outlineLevel="0" collapsed="false">
      <c r="A46" s="28" t="n">
        <v>36</v>
      </c>
      <c r="B46" s="28" t="n">
        <f aca="false">IF(C45&gt;$C$5,1-($C$5/$C$4)^(1/$C$7),0)</f>
        <v>0</v>
      </c>
      <c r="C46" s="28" t="n">
        <f aca="false">C45-D46</f>
        <v>200000</v>
      </c>
      <c r="D46" s="28" t="n">
        <f aca="false">C45*B46</f>
        <v>0</v>
      </c>
      <c r="E46" s="28" t="n">
        <f aca="false">$C$4-C46</f>
        <v>149800000</v>
      </c>
    </row>
    <row r="47" customFormat="false" ht="12.75" hidden="false" customHeight="false" outlineLevel="0" collapsed="false">
      <c r="A47" s="28" t="n">
        <v>37</v>
      </c>
      <c r="B47" s="28" t="n">
        <f aca="false">IF(C46&gt;$C$5,1-($C$5/$C$4)^(1/$C$7),0)</f>
        <v>0</v>
      </c>
      <c r="C47" s="28" t="n">
        <f aca="false">C46-D47</f>
        <v>200000</v>
      </c>
      <c r="D47" s="28" t="n">
        <f aca="false">C46*B47</f>
        <v>0</v>
      </c>
      <c r="E47" s="28" t="n">
        <f aca="false">$C$4-C47</f>
        <v>149800000</v>
      </c>
    </row>
    <row r="48" customFormat="false" ht="12.75" hidden="false" customHeight="false" outlineLevel="0" collapsed="false">
      <c r="A48" s="28" t="n">
        <v>38</v>
      </c>
      <c r="B48" s="28" t="n">
        <f aca="false">IF(C47&gt;$C$5,1-($C$5/$C$4)^(1/$C$7),0)</f>
        <v>0</v>
      </c>
      <c r="C48" s="28" t="n">
        <f aca="false">C47-D48</f>
        <v>200000</v>
      </c>
      <c r="D48" s="28" t="n">
        <f aca="false">C47*B48</f>
        <v>0</v>
      </c>
      <c r="E48" s="28" t="n">
        <f aca="false">$C$4-C48</f>
        <v>149800000</v>
      </c>
    </row>
    <row r="49" customFormat="false" ht="12.75" hidden="false" customHeight="false" outlineLevel="0" collapsed="false">
      <c r="A49" s="28" t="n">
        <v>39</v>
      </c>
      <c r="B49" s="28" t="n">
        <f aca="false">IF(C48&gt;$C$5,1-($C$5/$C$4)^(1/$C$7),0)</f>
        <v>0</v>
      </c>
      <c r="C49" s="28" t="n">
        <f aca="false">C48-D49</f>
        <v>200000</v>
      </c>
      <c r="D49" s="28" t="n">
        <f aca="false">C48*B49</f>
        <v>0</v>
      </c>
      <c r="E49" s="28" t="n">
        <f aca="false">$C$4-C49</f>
        <v>149800000</v>
      </c>
    </row>
    <row r="50" customFormat="false" ht="12.75" hidden="false" customHeight="false" outlineLevel="0" collapsed="false">
      <c r="A50" s="28" t="n">
        <v>40</v>
      </c>
      <c r="B50" s="28" t="n">
        <f aca="false">IF(C49&gt;$C$5,1-($C$5/$C$4)^(1/$C$7),0)</f>
        <v>0</v>
      </c>
      <c r="C50" s="28" t="n">
        <f aca="false">C49-D50</f>
        <v>200000</v>
      </c>
      <c r="D50" s="28" t="n">
        <f aca="false">C49*B50</f>
        <v>0</v>
      </c>
      <c r="E50" s="28" t="n">
        <f aca="false">$C$4-C50</f>
        <v>149800000</v>
      </c>
    </row>
    <row r="51" customFormat="false" ht="12.75" hidden="false" customHeight="false" outlineLevel="0" collapsed="false">
      <c r="A51" s="28" t="n">
        <v>41</v>
      </c>
      <c r="B51" s="28" t="n">
        <f aca="false">IF(C50&gt;$C$5,1-($C$5/$C$4)^(1/$C$7),0)</f>
        <v>0</v>
      </c>
      <c r="C51" s="28" t="n">
        <f aca="false">C50-D51</f>
        <v>200000</v>
      </c>
      <c r="D51" s="28" t="n">
        <f aca="false">C50*B51</f>
        <v>0</v>
      </c>
      <c r="E51" s="28" t="n">
        <f aca="false">$C$4-C51</f>
        <v>149800000</v>
      </c>
    </row>
    <row r="52" customFormat="false" ht="12.75" hidden="false" customHeight="false" outlineLevel="0" collapsed="false">
      <c r="A52" s="28" t="n">
        <v>42</v>
      </c>
      <c r="B52" s="28" t="n">
        <f aca="false">IF(C51&gt;$C$5,1-($C$5/$C$4)^(1/$C$7),0)</f>
        <v>0</v>
      </c>
      <c r="C52" s="28" t="n">
        <f aca="false">C51-D52</f>
        <v>200000</v>
      </c>
      <c r="D52" s="28" t="n">
        <f aca="false">C51*B52</f>
        <v>0</v>
      </c>
      <c r="E52" s="28" t="n">
        <f aca="false">$C$4-C52</f>
        <v>149800000</v>
      </c>
    </row>
    <row r="53" customFormat="false" ht="12.75" hidden="false" customHeight="false" outlineLevel="0" collapsed="false">
      <c r="A53" s="28" t="n">
        <v>43</v>
      </c>
      <c r="B53" s="28" t="n">
        <f aca="false">IF(C52&gt;$C$5,1-($C$5/$C$4)^(1/$C$7),0)</f>
        <v>0</v>
      </c>
      <c r="C53" s="28" t="n">
        <f aca="false">C52-D53</f>
        <v>200000</v>
      </c>
      <c r="D53" s="28" t="n">
        <f aca="false">C52*B53</f>
        <v>0</v>
      </c>
      <c r="E53" s="28" t="n">
        <f aca="false">$C$4-C53</f>
        <v>149800000</v>
      </c>
    </row>
    <row r="54" customFormat="false" ht="12.75" hidden="false" customHeight="false" outlineLevel="0" collapsed="false">
      <c r="A54" s="28" t="n">
        <v>44</v>
      </c>
      <c r="B54" s="28" t="n">
        <f aca="false">IF(C53&gt;$C$5,1-($C$5/$C$4)^(1/$C$7),0)</f>
        <v>0</v>
      </c>
      <c r="C54" s="28" t="n">
        <f aca="false">C53-D54</f>
        <v>200000</v>
      </c>
      <c r="D54" s="28" t="n">
        <f aca="false">C53*B54</f>
        <v>0</v>
      </c>
      <c r="E54" s="28" t="n">
        <f aca="false">$C$4-C54</f>
        <v>149800000</v>
      </c>
    </row>
    <row r="55" customFormat="false" ht="12.75" hidden="false" customHeight="false" outlineLevel="0" collapsed="false">
      <c r="A55" s="28" t="n">
        <v>45</v>
      </c>
      <c r="B55" s="28" t="n">
        <f aca="false">IF(C54&gt;$C$5,1-($C$5/$C$4)^(1/$C$7),0)</f>
        <v>0</v>
      </c>
      <c r="C55" s="28" t="n">
        <f aca="false">C54-D55</f>
        <v>200000</v>
      </c>
      <c r="D55" s="28" t="n">
        <f aca="false">C54*B55</f>
        <v>0</v>
      </c>
      <c r="E55" s="28" t="n">
        <f aca="false">$C$4-C55</f>
        <v>149800000</v>
      </c>
    </row>
    <row r="56" customFormat="false" ht="12.75" hidden="false" customHeight="false" outlineLevel="0" collapsed="false">
      <c r="A56" s="28" t="n">
        <v>46</v>
      </c>
      <c r="B56" s="28" t="n">
        <f aca="false">IF(C55&gt;$C$5,1-($C$5/$C$4)^(1/$C$7),0)</f>
        <v>0</v>
      </c>
      <c r="C56" s="28" t="n">
        <f aca="false">C55-D56</f>
        <v>200000</v>
      </c>
      <c r="D56" s="28" t="n">
        <f aca="false">C55*B56</f>
        <v>0</v>
      </c>
      <c r="E56" s="28" t="n">
        <f aca="false">$C$4-C56</f>
        <v>149800000</v>
      </c>
    </row>
    <row r="57" customFormat="false" ht="12.75" hidden="false" customHeight="false" outlineLevel="0" collapsed="false">
      <c r="A57" s="28" t="n">
        <v>47</v>
      </c>
      <c r="B57" s="28" t="n">
        <f aca="false">IF(C56&gt;$C$5,1-($C$5/$C$4)^(1/$C$7),0)</f>
        <v>0</v>
      </c>
      <c r="C57" s="28" t="n">
        <f aca="false">C56-D57</f>
        <v>200000</v>
      </c>
      <c r="D57" s="28" t="n">
        <f aca="false">C56*B57</f>
        <v>0</v>
      </c>
      <c r="E57" s="28" t="n">
        <f aca="false">$C$4-C57</f>
        <v>149800000</v>
      </c>
    </row>
    <row r="58" customFormat="false" ht="12.75" hidden="false" customHeight="false" outlineLevel="0" collapsed="false">
      <c r="A58" s="28" t="n">
        <v>48</v>
      </c>
      <c r="B58" s="28" t="n">
        <f aca="false">IF(C57&gt;$C$5,1-($C$5/$C$4)^(1/$C$7),0)</f>
        <v>0</v>
      </c>
      <c r="C58" s="28" t="n">
        <f aca="false">C57-D58</f>
        <v>200000</v>
      </c>
      <c r="D58" s="28" t="n">
        <f aca="false">C57*B58</f>
        <v>0</v>
      </c>
      <c r="E58" s="28" t="n">
        <f aca="false">$C$4-C58</f>
        <v>149800000</v>
      </c>
    </row>
    <row r="59" customFormat="false" ht="12.75" hidden="false" customHeight="false" outlineLevel="0" collapsed="false">
      <c r="A59" s="28" t="n">
        <v>49</v>
      </c>
      <c r="B59" s="28" t="n">
        <f aca="false">IF(C58&gt;$C$5,1-($C$5/$C$4)^(1/$C$7),0)</f>
        <v>0</v>
      </c>
      <c r="C59" s="28" t="n">
        <f aca="false">C58-D59</f>
        <v>200000</v>
      </c>
      <c r="D59" s="28" t="n">
        <f aca="false">C58*B59</f>
        <v>0</v>
      </c>
      <c r="E59" s="28" t="n">
        <f aca="false">$C$4-C59</f>
        <v>149800000</v>
      </c>
    </row>
    <row r="60" customFormat="false" ht="12.75" hidden="false" customHeight="false" outlineLevel="0" collapsed="false">
      <c r="A60" s="28" t="n">
        <v>50</v>
      </c>
      <c r="B60" s="28" t="n">
        <f aca="false">IF(C59&gt;$C$5,1-($C$5/$C$4)^(1/$C$7),0)</f>
        <v>0</v>
      </c>
      <c r="C60" s="28" t="n">
        <f aca="false">C59-D60</f>
        <v>200000</v>
      </c>
      <c r="D60" s="28" t="n">
        <f aca="false">C59*B60</f>
        <v>0</v>
      </c>
      <c r="E60" s="28" t="n">
        <f aca="false">$C$4-C60</f>
        <v>149800000</v>
      </c>
    </row>
    <row r="61" customFormat="false" ht="12.75" hidden="false" customHeight="false" outlineLevel="0" collapsed="false">
      <c r="A61" s="28" t="n">
        <v>51</v>
      </c>
      <c r="B61" s="28" t="n">
        <f aca="false">IF(C60&gt;$C$5,1-($C$5/$C$4)^(1/$C$7),0)</f>
        <v>0</v>
      </c>
      <c r="C61" s="28" t="n">
        <f aca="false">C60-D61</f>
        <v>200000</v>
      </c>
      <c r="D61" s="28" t="n">
        <f aca="false">C60*B61</f>
        <v>0</v>
      </c>
      <c r="E61" s="28" t="n">
        <f aca="false">$C$4-C61</f>
        <v>149800000</v>
      </c>
    </row>
    <row r="62" customFormat="false" ht="12.75" hidden="false" customHeight="false" outlineLevel="0" collapsed="false">
      <c r="A62" s="28" t="n">
        <v>52</v>
      </c>
      <c r="B62" s="28" t="n">
        <f aca="false">IF(C61&gt;$C$5,1-($C$5/$C$4)^(1/$C$7),0)</f>
        <v>0</v>
      </c>
      <c r="C62" s="28" t="n">
        <f aca="false">C61-D62</f>
        <v>200000</v>
      </c>
      <c r="D62" s="28" t="n">
        <f aca="false">C61*B62</f>
        <v>0</v>
      </c>
      <c r="E62" s="28" t="n">
        <f aca="false">$C$4-C62</f>
        <v>149800000</v>
      </c>
    </row>
    <row r="63" customFormat="false" ht="12.75" hidden="false" customHeight="false" outlineLevel="0" collapsed="false">
      <c r="A63" s="28" t="n">
        <v>53</v>
      </c>
      <c r="B63" s="28" t="n">
        <f aca="false">IF(C62&gt;$C$5,1-($C$5/$C$4)^(1/$C$7),0)</f>
        <v>0</v>
      </c>
      <c r="C63" s="28" t="n">
        <f aca="false">C62-D63</f>
        <v>200000</v>
      </c>
      <c r="D63" s="28" t="n">
        <f aca="false">C62*B63</f>
        <v>0</v>
      </c>
      <c r="E63" s="28" t="n">
        <f aca="false">$C$4-C63</f>
        <v>149800000</v>
      </c>
    </row>
    <row r="64" customFormat="false" ht="12.75" hidden="false" customHeight="false" outlineLevel="0" collapsed="false">
      <c r="A64" s="28" t="n">
        <v>54</v>
      </c>
      <c r="B64" s="28" t="n">
        <f aca="false">IF(C63&gt;$C$5,1-($C$5/$C$4)^(1/$C$7),0)</f>
        <v>0</v>
      </c>
      <c r="C64" s="28" t="n">
        <f aca="false">C63-D64</f>
        <v>200000</v>
      </c>
      <c r="D64" s="28" t="n">
        <f aca="false">C63*B64</f>
        <v>0</v>
      </c>
      <c r="E64" s="28" t="n">
        <f aca="false">$C$4-C64</f>
        <v>149800000</v>
      </c>
    </row>
    <row r="65" customFormat="false" ht="12.75" hidden="false" customHeight="false" outlineLevel="0" collapsed="false">
      <c r="A65" s="28" t="n">
        <v>55</v>
      </c>
      <c r="B65" s="28" t="n">
        <f aca="false">IF(C64&gt;$C$5,1-($C$5/$C$4)^(1/$C$7),0)</f>
        <v>0</v>
      </c>
      <c r="C65" s="28" t="n">
        <f aca="false">C64-D65</f>
        <v>200000</v>
      </c>
      <c r="D65" s="28" t="n">
        <f aca="false">C64*B65</f>
        <v>0</v>
      </c>
      <c r="E65" s="28" t="n">
        <f aca="false">$C$4-C65</f>
        <v>149800000</v>
      </c>
    </row>
    <row r="66" customFormat="false" ht="12.75" hidden="false" customHeight="false" outlineLevel="0" collapsed="false">
      <c r="A66" s="28" t="n">
        <v>56</v>
      </c>
      <c r="B66" s="28" t="n">
        <f aca="false">IF(C65&gt;$C$5,1-($C$5/$C$4)^(1/$C$7),0)</f>
        <v>0</v>
      </c>
      <c r="C66" s="28" t="n">
        <f aca="false">C65-D66</f>
        <v>200000</v>
      </c>
      <c r="D66" s="28" t="n">
        <f aca="false">C65*B66</f>
        <v>0</v>
      </c>
      <c r="E66" s="28" t="n">
        <f aca="false">$C$4-C66</f>
        <v>149800000</v>
      </c>
    </row>
    <row r="67" customFormat="false" ht="12.75" hidden="false" customHeight="false" outlineLevel="0" collapsed="false">
      <c r="A67" s="28" t="n">
        <v>57</v>
      </c>
      <c r="B67" s="28" t="n">
        <f aca="false">IF(C66&gt;$C$5,1-($C$5/$C$4)^(1/$C$7),0)</f>
        <v>0</v>
      </c>
      <c r="C67" s="28" t="n">
        <f aca="false">C66-D67</f>
        <v>200000</v>
      </c>
      <c r="D67" s="28" t="n">
        <f aca="false">C66*B67</f>
        <v>0</v>
      </c>
      <c r="E67" s="28" t="n">
        <f aca="false">$C$4-C67</f>
        <v>149800000</v>
      </c>
    </row>
    <row r="68" customFormat="false" ht="12.75" hidden="false" customHeight="false" outlineLevel="0" collapsed="false">
      <c r="A68" s="28" t="n">
        <v>58</v>
      </c>
      <c r="B68" s="28" t="n">
        <f aca="false">IF(C67&gt;$C$5,1-($C$5/$C$4)^(1/$C$7),0)</f>
        <v>0</v>
      </c>
      <c r="C68" s="28" t="n">
        <f aca="false">C67-D68</f>
        <v>200000</v>
      </c>
      <c r="D68" s="28" t="n">
        <f aca="false">C67*B68</f>
        <v>0</v>
      </c>
      <c r="E68" s="28" t="n">
        <f aca="false">$C$4-C68</f>
        <v>149800000</v>
      </c>
    </row>
    <row r="69" customFormat="false" ht="12.75" hidden="false" customHeight="false" outlineLevel="0" collapsed="false">
      <c r="A69" s="28" t="n">
        <v>59</v>
      </c>
      <c r="B69" s="28" t="n">
        <f aca="false">IF(C68&gt;$C$5,1-($C$5/$C$4)^(1/$C$7),0)</f>
        <v>0</v>
      </c>
      <c r="C69" s="28" t="n">
        <f aca="false">C68-D69</f>
        <v>200000</v>
      </c>
      <c r="D69" s="28" t="n">
        <f aca="false">C68*B69</f>
        <v>0</v>
      </c>
      <c r="E69" s="28" t="n">
        <f aca="false">$C$4-C69</f>
        <v>149800000</v>
      </c>
    </row>
    <row r="70" customFormat="false" ht="12.75" hidden="false" customHeight="false" outlineLevel="0" collapsed="false">
      <c r="A70" s="28" t="n">
        <v>60</v>
      </c>
      <c r="B70" s="28" t="n">
        <f aca="false">IF(C69&gt;$C$5,1-($C$5/$C$4)^(1/$C$7),0)</f>
        <v>0</v>
      </c>
      <c r="C70" s="28" t="n">
        <f aca="false">C69-D70</f>
        <v>200000</v>
      </c>
      <c r="D70" s="28" t="n">
        <f aca="false">C69*B70</f>
        <v>0</v>
      </c>
      <c r="E70" s="28" t="n">
        <f aca="false">$C$4-C70</f>
        <v>149800000</v>
      </c>
    </row>
    <row r="71" customFormat="false" ht="12.75" hidden="false" customHeight="false" outlineLevel="0" collapsed="false">
      <c r="A71" s="28" t="n">
        <v>61</v>
      </c>
      <c r="B71" s="28" t="n">
        <f aca="false">IF(C70&gt;$C$5,1-($C$5/$C$4)^(1/$C$7),0)</f>
        <v>0</v>
      </c>
      <c r="C71" s="28" t="n">
        <f aca="false">C70-D71</f>
        <v>200000</v>
      </c>
      <c r="D71" s="28" t="n">
        <f aca="false">C70*B71</f>
        <v>0</v>
      </c>
      <c r="E71" s="28" t="n">
        <f aca="false">$C$4-C71</f>
        <v>149800000</v>
      </c>
    </row>
    <row r="72" customFormat="false" ht="12.75" hidden="false" customHeight="false" outlineLevel="0" collapsed="false">
      <c r="A72" s="28" t="n">
        <v>62</v>
      </c>
      <c r="B72" s="28" t="n">
        <f aca="false">IF(C71&gt;$C$5,1-($C$5/$C$4)^(1/$C$7),0)</f>
        <v>0</v>
      </c>
      <c r="C72" s="28" t="n">
        <f aca="false">C71-D72</f>
        <v>200000</v>
      </c>
      <c r="D72" s="28" t="n">
        <f aca="false">C71*B72</f>
        <v>0</v>
      </c>
      <c r="E72" s="28" t="n">
        <f aca="false">$C$4-C72</f>
        <v>149800000</v>
      </c>
    </row>
    <row r="73" customFormat="false" ht="12.75" hidden="false" customHeight="false" outlineLevel="0" collapsed="false">
      <c r="A73" s="28" t="n">
        <v>63</v>
      </c>
      <c r="B73" s="28" t="n">
        <f aca="false">IF(C72&gt;$C$5,1-($C$5/$C$4)^(1/$C$7),0)</f>
        <v>0</v>
      </c>
      <c r="C73" s="28" t="n">
        <f aca="false">C72-D73</f>
        <v>200000</v>
      </c>
      <c r="D73" s="28" t="n">
        <f aca="false">C72*B73</f>
        <v>0</v>
      </c>
      <c r="E73" s="28" t="n">
        <f aca="false">$C$4-C73</f>
        <v>149800000</v>
      </c>
    </row>
    <row r="74" customFormat="false" ht="12.75" hidden="false" customHeight="false" outlineLevel="0" collapsed="false">
      <c r="A74" s="28" t="n">
        <v>64</v>
      </c>
      <c r="B74" s="28" t="n">
        <f aca="false">IF(C73&gt;$C$5,1-($C$5/$C$4)^(1/$C$7),0)</f>
        <v>0</v>
      </c>
      <c r="C74" s="28" t="n">
        <f aca="false">C73-D74</f>
        <v>200000</v>
      </c>
      <c r="D74" s="28" t="n">
        <f aca="false">C73*B74</f>
        <v>0</v>
      </c>
      <c r="E74" s="28" t="n">
        <f aca="false">$C$4-C74</f>
        <v>149800000</v>
      </c>
    </row>
    <row r="75" customFormat="false" ht="12.75" hidden="false" customHeight="false" outlineLevel="0" collapsed="false">
      <c r="A75" s="28" t="n">
        <v>65</v>
      </c>
      <c r="B75" s="28" t="n">
        <f aca="false">IF(C74&gt;$C$5,1-($C$5/$C$4)^(1/$C$7),0)</f>
        <v>0</v>
      </c>
      <c r="C75" s="28" t="n">
        <f aca="false">C74-D75</f>
        <v>200000</v>
      </c>
      <c r="D75" s="28" t="n">
        <f aca="false">C74*B75</f>
        <v>0</v>
      </c>
      <c r="E75" s="28" t="n">
        <f aca="false">$C$4-C75</f>
        <v>149800000</v>
      </c>
    </row>
    <row r="76" customFormat="false" ht="12.75" hidden="false" customHeight="false" outlineLevel="0" collapsed="false">
      <c r="A76" s="28" t="n">
        <v>66</v>
      </c>
      <c r="B76" s="28" t="n">
        <f aca="false">IF(C75&gt;$C$5,1-($C$5/$C$4)^(1/$C$7),0)</f>
        <v>0</v>
      </c>
      <c r="C76" s="28" t="n">
        <f aca="false">C75-D76</f>
        <v>200000</v>
      </c>
      <c r="D76" s="28" t="n">
        <f aca="false">C75*B76</f>
        <v>0</v>
      </c>
      <c r="E76" s="28" t="n">
        <f aca="false">$C$4-C76</f>
        <v>149800000</v>
      </c>
    </row>
    <row r="77" customFormat="false" ht="12.75" hidden="false" customHeight="false" outlineLevel="0" collapsed="false">
      <c r="A77" s="28" t="n">
        <v>67</v>
      </c>
      <c r="B77" s="28" t="n">
        <f aca="false">IF(C76&gt;$C$5,1-($C$5/$C$4)^(1/$C$7),0)</f>
        <v>0</v>
      </c>
      <c r="C77" s="28" t="n">
        <f aca="false">C76-D77</f>
        <v>200000</v>
      </c>
      <c r="D77" s="28" t="n">
        <f aca="false">C76*B77</f>
        <v>0</v>
      </c>
      <c r="E77" s="28" t="n">
        <f aca="false">$C$4-C77</f>
        <v>149800000</v>
      </c>
    </row>
    <row r="78" customFormat="false" ht="12.75" hidden="false" customHeight="false" outlineLevel="0" collapsed="false">
      <c r="A78" s="28" t="n">
        <v>68</v>
      </c>
      <c r="B78" s="28" t="n">
        <f aca="false">IF(C77&gt;$C$5,1-($C$5/$C$4)^(1/$C$7),0)</f>
        <v>0</v>
      </c>
      <c r="C78" s="28" t="n">
        <f aca="false">C77-D78</f>
        <v>200000</v>
      </c>
      <c r="D78" s="28" t="n">
        <f aca="false">C77*B78</f>
        <v>0</v>
      </c>
      <c r="E78" s="28" t="n">
        <f aca="false">$C$4-C78</f>
        <v>149800000</v>
      </c>
    </row>
    <row r="79" customFormat="false" ht="12.75" hidden="false" customHeight="false" outlineLevel="0" collapsed="false">
      <c r="A79" s="28" t="n">
        <v>69</v>
      </c>
      <c r="B79" s="28" t="n">
        <f aca="false">IF(C78&gt;$C$5,1-($C$5/$C$4)^(1/$C$7),0)</f>
        <v>0</v>
      </c>
      <c r="C79" s="28" t="n">
        <f aca="false">C78-D79</f>
        <v>200000</v>
      </c>
      <c r="D79" s="28" t="n">
        <f aca="false">C78*B79</f>
        <v>0</v>
      </c>
      <c r="E79" s="28" t="n">
        <f aca="false">$C$4-C79</f>
        <v>149800000</v>
      </c>
    </row>
    <row r="80" customFormat="false" ht="12.75" hidden="false" customHeight="false" outlineLevel="0" collapsed="false">
      <c r="A80" s="28" t="n">
        <v>70</v>
      </c>
      <c r="B80" s="28" t="n">
        <f aca="false">IF(C79&gt;$C$5,1-($C$5/$C$4)^(1/$C$7),0)</f>
        <v>0</v>
      </c>
      <c r="C80" s="28" t="n">
        <f aca="false">C79-D80</f>
        <v>200000</v>
      </c>
      <c r="D80" s="28" t="n">
        <f aca="false">C79*B80</f>
        <v>0</v>
      </c>
      <c r="E80" s="28" t="n">
        <f aca="false">$C$4-C80</f>
        <v>149800000</v>
      </c>
    </row>
    <row r="81" customFormat="false" ht="12.75" hidden="false" customHeight="false" outlineLevel="0" collapsed="false">
      <c r="A81" s="28" t="n">
        <v>71</v>
      </c>
      <c r="B81" s="28" t="n">
        <f aca="false">IF(C80&gt;$C$5,1-($C$5/$C$4)^(1/$C$7),0)</f>
        <v>0</v>
      </c>
      <c r="C81" s="28" t="n">
        <f aca="false">C80-D81</f>
        <v>200000</v>
      </c>
      <c r="D81" s="28" t="n">
        <f aca="false">C80*B81</f>
        <v>0</v>
      </c>
      <c r="E81" s="28" t="n">
        <f aca="false">$C$4-C81</f>
        <v>149800000</v>
      </c>
    </row>
    <row r="82" customFormat="false" ht="12.75" hidden="false" customHeight="false" outlineLevel="0" collapsed="false">
      <c r="A82" s="28" t="n">
        <v>72</v>
      </c>
      <c r="B82" s="28" t="n">
        <f aca="false">IF(C81&gt;$C$5,1-($C$5/$C$4)^(1/$C$7),0)</f>
        <v>0</v>
      </c>
      <c r="C82" s="28" t="n">
        <f aca="false">C81-D82</f>
        <v>200000</v>
      </c>
      <c r="D82" s="28" t="n">
        <f aca="false">C81*B82</f>
        <v>0</v>
      </c>
      <c r="E82" s="28" t="n">
        <f aca="false">$C$4-C82</f>
        <v>149800000</v>
      </c>
    </row>
    <row r="83" customFormat="false" ht="12.75" hidden="false" customHeight="false" outlineLevel="0" collapsed="false">
      <c r="A83" s="28" t="n">
        <v>73</v>
      </c>
      <c r="B83" s="28" t="n">
        <f aca="false">IF(C82&gt;$C$5,1-($C$5/$C$4)^(1/$C$7),0)</f>
        <v>0</v>
      </c>
      <c r="C83" s="28" t="n">
        <f aca="false">C82-D83</f>
        <v>200000</v>
      </c>
      <c r="D83" s="28" t="n">
        <f aca="false">C82*B83</f>
        <v>0</v>
      </c>
      <c r="E83" s="28" t="n">
        <f aca="false">$C$4-C83</f>
        <v>149800000</v>
      </c>
    </row>
    <row r="84" customFormat="false" ht="12.75" hidden="false" customHeight="false" outlineLevel="0" collapsed="false">
      <c r="A84" s="28" t="n">
        <v>74</v>
      </c>
      <c r="B84" s="28" t="n">
        <f aca="false">IF(C83&gt;$C$5,1-($C$5/$C$4)^(1/$C$7),0)</f>
        <v>0</v>
      </c>
      <c r="C84" s="28" t="n">
        <f aca="false">C83-D84</f>
        <v>200000</v>
      </c>
      <c r="D84" s="28" t="n">
        <f aca="false">C83*B84</f>
        <v>0</v>
      </c>
      <c r="E84" s="28" t="n">
        <f aca="false">$C$4-C84</f>
        <v>149800000</v>
      </c>
    </row>
    <row r="85" customFormat="false" ht="12.75" hidden="false" customHeight="false" outlineLevel="0" collapsed="false">
      <c r="A85" s="28" t="n">
        <v>75</v>
      </c>
      <c r="B85" s="28" t="n">
        <f aca="false">IF(C84&gt;$C$5,1-($C$5/$C$4)^(1/$C$7),0)</f>
        <v>0</v>
      </c>
      <c r="C85" s="28" t="n">
        <f aca="false">C84-D85</f>
        <v>200000</v>
      </c>
      <c r="D85" s="28" t="n">
        <f aca="false">C84*B85</f>
        <v>0</v>
      </c>
      <c r="E85" s="28" t="n">
        <f aca="false">$C$4-C85</f>
        <v>149800000</v>
      </c>
    </row>
    <row r="86" customFormat="false" ht="12.75" hidden="false" customHeight="false" outlineLevel="0" collapsed="false">
      <c r="A86" s="28" t="n">
        <v>76</v>
      </c>
      <c r="B86" s="28" t="n">
        <f aca="false">IF(C85&gt;$C$5,1-($C$5/$C$4)^(1/$C$7),0)</f>
        <v>0</v>
      </c>
      <c r="C86" s="28" t="n">
        <f aca="false">C85-D86</f>
        <v>200000</v>
      </c>
      <c r="D86" s="28" t="n">
        <f aca="false">C85*B86</f>
        <v>0</v>
      </c>
      <c r="E86" s="28" t="n">
        <f aca="false">$C$4-C86</f>
        <v>149800000</v>
      </c>
    </row>
    <row r="87" customFormat="false" ht="12.75" hidden="false" customHeight="false" outlineLevel="0" collapsed="false">
      <c r="A87" s="28" t="n">
        <v>77</v>
      </c>
      <c r="B87" s="28" t="n">
        <f aca="false">IF(C86&gt;$C$5,1-($C$5/$C$4)^(1/$C$7),0)</f>
        <v>0</v>
      </c>
      <c r="C87" s="28" t="n">
        <f aca="false">C86-D87</f>
        <v>200000</v>
      </c>
      <c r="D87" s="28" t="n">
        <f aca="false">C86*B87</f>
        <v>0</v>
      </c>
      <c r="E87" s="28" t="n">
        <f aca="false">$C$4-C87</f>
        <v>149800000</v>
      </c>
    </row>
    <row r="88" customFormat="false" ht="12.75" hidden="false" customHeight="false" outlineLevel="0" collapsed="false">
      <c r="A88" s="28" t="n">
        <v>78</v>
      </c>
      <c r="B88" s="28" t="n">
        <f aca="false">IF(C87&gt;$C$5,1-($C$5/$C$4)^(1/$C$7),0)</f>
        <v>0</v>
      </c>
      <c r="C88" s="28" t="n">
        <f aca="false">C87-D88</f>
        <v>200000</v>
      </c>
      <c r="D88" s="28" t="n">
        <f aca="false">C87*B88</f>
        <v>0</v>
      </c>
      <c r="E88" s="28" t="n">
        <f aca="false">$C$4-C88</f>
        <v>149800000</v>
      </c>
    </row>
    <row r="89" customFormat="false" ht="12.75" hidden="false" customHeight="false" outlineLevel="0" collapsed="false">
      <c r="A89" s="28" t="n">
        <v>79</v>
      </c>
      <c r="B89" s="28" t="n">
        <f aca="false">IF(C88&gt;$C$5,1-($C$5/$C$4)^(1/$C$7),0)</f>
        <v>0</v>
      </c>
      <c r="C89" s="28" t="n">
        <f aca="false">C88-D89</f>
        <v>200000</v>
      </c>
      <c r="D89" s="28" t="n">
        <f aca="false">C88*B89</f>
        <v>0</v>
      </c>
      <c r="E89" s="28" t="n">
        <f aca="false">$C$4-C89</f>
        <v>149800000</v>
      </c>
    </row>
    <row r="90" customFormat="false" ht="12.75" hidden="false" customHeight="false" outlineLevel="0" collapsed="false">
      <c r="A90" s="28" t="n">
        <v>80</v>
      </c>
      <c r="B90" s="28" t="n">
        <f aca="false">IF(C89&gt;$C$5,1-($C$5/$C$4)^(1/$C$7),0)</f>
        <v>0</v>
      </c>
      <c r="C90" s="28" t="n">
        <f aca="false">C89-D90</f>
        <v>200000</v>
      </c>
      <c r="D90" s="28" t="n">
        <f aca="false">C89*B90</f>
        <v>0</v>
      </c>
      <c r="E90" s="28" t="n">
        <f aca="false">$C$4-C90</f>
        <v>149800000</v>
      </c>
    </row>
    <row r="91" customFormat="false" ht="12.75" hidden="false" customHeight="false" outlineLevel="0" collapsed="false">
      <c r="A91" s="28" t="n">
        <v>81</v>
      </c>
      <c r="B91" s="28" t="n">
        <f aca="false">IF(C90&gt;$C$5,1-($C$5/$C$4)^(1/$C$7),0)</f>
        <v>0</v>
      </c>
      <c r="C91" s="28" t="n">
        <f aca="false">C90-D91</f>
        <v>200000</v>
      </c>
      <c r="D91" s="28" t="n">
        <f aca="false">C90*B91</f>
        <v>0</v>
      </c>
      <c r="E91" s="28" t="n">
        <f aca="false">$C$4-C91</f>
        <v>149800000</v>
      </c>
    </row>
    <row r="92" customFormat="false" ht="12.75" hidden="false" customHeight="false" outlineLevel="0" collapsed="false">
      <c r="A92" s="28" t="n">
        <v>82</v>
      </c>
      <c r="B92" s="28" t="n">
        <f aca="false">IF(C91&gt;$C$5,1-($C$5/$C$4)^(1/$C$7),0)</f>
        <v>0</v>
      </c>
      <c r="C92" s="28" t="n">
        <f aca="false">C91-D92</f>
        <v>200000</v>
      </c>
      <c r="D92" s="28" t="n">
        <f aca="false">C91*B92</f>
        <v>0</v>
      </c>
      <c r="E92" s="28" t="n">
        <f aca="false">$C$4-C92</f>
        <v>149800000</v>
      </c>
    </row>
    <row r="93" customFormat="false" ht="12.75" hidden="false" customHeight="false" outlineLevel="0" collapsed="false">
      <c r="A93" s="28" t="n">
        <v>83</v>
      </c>
      <c r="B93" s="28" t="n">
        <f aca="false">IF(C92&gt;$C$5,1-($C$5/$C$4)^(1/$C$7),0)</f>
        <v>0</v>
      </c>
      <c r="C93" s="28" t="n">
        <f aca="false">C92-D93</f>
        <v>200000</v>
      </c>
      <c r="D93" s="28" t="n">
        <f aca="false">C92*B93</f>
        <v>0</v>
      </c>
      <c r="E93" s="28" t="n">
        <f aca="false">$C$4-C93</f>
        <v>149800000</v>
      </c>
    </row>
    <row r="94" customFormat="false" ht="12.75" hidden="false" customHeight="false" outlineLevel="0" collapsed="false">
      <c r="A94" s="28" t="n">
        <v>84</v>
      </c>
      <c r="B94" s="28" t="n">
        <f aca="false">IF(C93&gt;$C$5,1-($C$5/$C$4)^(1/$C$7),0)</f>
        <v>0</v>
      </c>
      <c r="C94" s="28" t="n">
        <f aca="false">C93-D94</f>
        <v>200000</v>
      </c>
      <c r="D94" s="28" t="n">
        <f aca="false">C93*B94</f>
        <v>0</v>
      </c>
      <c r="E94" s="28" t="n">
        <f aca="false">$C$4-C94</f>
        <v>149800000</v>
      </c>
    </row>
    <row r="95" customFormat="false" ht="12.75" hidden="false" customHeight="false" outlineLevel="0" collapsed="false">
      <c r="A95" s="28" t="n">
        <v>85</v>
      </c>
      <c r="B95" s="28" t="n">
        <f aca="false">IF(C94&gt;$C$5,1-($C$5/$C$4)^(1/$C$7),0)</f>
        <v>0</v>
      </c>
      <c r="C95" s="28" t="n">
        <f aca="false">C94-D95</f>
        <v>200000</v>
      </c>
      <c r="D95" s="28" t="n">
        <f aca="false">C94*B95</f>
        <v>0</v>
      </c>
      <c r="E95" s="28" t="n">
        <f aca="false">$C$4-C95</f>
        <v>149800000</v>
      </c>
    </row>
    <row r="96" customFormat="false" ht="12.75" hidden="false" customHeight="false" outlineLevel="0" collapsed="false">
      <c r="A96" s="28" t="n">
        <v>86</v>
      </c>
      <c r="B96" s="28" t="n">
        <f aca="false">IF(C95&gt;$C$5,1-($C$5/$C$4)^(1/$C$7),0)</f>
        <v>0</v>
      </c>
      <c r="C96" s="28" t="n">
        <f aca="false">C95-D96</f>
        <v>200000</v>
      </c>
      <c r="D96" s="28" t="n">
        <f aca="false">C95*B96</f>
        <v>0</v>
      </c>
      <c r="E96" s="28" t="n">
        <f aca="false">$C$4-C96</f>
        <v>149800000</v>
      </c>
    </row>
    <row r="97" customFormat="false" ht="12.75" hidden="false" customHeight="false" outlineLevel="0" collapsed="false">
      <c r="A97" s="28" t="n">
        <v>87</v>
      </c>
      <c r="B97" s="28" t="n">
        <f aca="false">IF(C96&gt;$C$5,1-($C$5/$C$4)^(1/$C$7),0)</f>
        <v>0</v>
      </c>
      <c r="C97" s="28" t="n">
        <f aca="false">C96-D97</f>
        <v>200000</v>
      </c>
      <c r="D97" s="28" t="n">
        <f aca="false">C96*B97</f>
        <v>0</v>
      </c>
      <c r="E97" s="28" t="n">
        <f aca="false">$C$4-C97</f>
        <v>149800000</v>
      </c>
    </row>
    <row r="98" customFormat="false" ht="12.75" hidden="false" customHeight="false" outlineLevel="0" collapsed="false">
      <c r="A98" s="28" t="n">
        <v>88</v>
      </c>
      <c r="B98" s="28" t="n">
        <f aca="false">IF(C97&gt;$C$5,1-($C$5/$C$4)^(1/$C$7),0)</f>
        <v>0</v>
      </c>
      <c r="C98" s="28" t="n">
        <f aca="false">C97-D98</f>
        <v>200000</v>
      </c>
      <c r="D98" s="28" t="n">
        <f aca="false">C97*B98</f>
        <v>0</v>
      </c>
      <c r="E98" s="28" t="n">
        <f aca="false">$C$4-C98</f>
        <v>149800000</v>
      </c>
    </row>
    <row r="99" customFormat="false" ht="12.75" hidden="false" customHeight="false" outlineLevel="0" collapsed="false">
      <c r="A99" s="28" t="n">
        <v>89</v>
      </c>
      <c r="B99" s="28" t="n">
        <f aca="false">IF(C98&gt;$C$5,1-($C$5/$C$4)^(1/$C$7),0)</f>
        <v>0</v>
      </c>
      <c r="C99" s="28" t="n">
        <f aca="false">C98-D99</f>
        <v>200000</v>
      </c>
      <c r="D99" s="28" t="n">
        <f aca="false">C98*B99</f>
        <v>0</v>
      </c>
      <c r="E99" s="28" t="n">
        <f aca="false">$C$4-C99</f>
        <v>149800000</v>
      </c>
    </row>
    <row r="100" customFormat="false" ht="12.75" hidden="false" customHeight="false" outlineLevel="0" collapsed="false">
      <c r="A100" s="28" t="n">
        <v>90</v>
      </c>
      <c r="B100" s="28" t="n">
        <f aca="false">IF(C99&gt;$C$5,1-($C$5/$C$4)^(1/$C$7),0)</f>
        <v>0</v>
      </c>
      <c r="C100" s="28" t="n">
        <f aca="false">C99-D100</f>
        <v>200000</v>
      </c>
      <c r="D100" s="28" t="n">
        <f aca="false">C99*B100</f>
        <v>0</v>
      </c>
      <c r="E100" s="28" t="n">
        <f aca="false">$C$4-C100</f>
        <v>149800000</v>
      </c>
    </row>
    <row r="101" customFormat="false" ht="12.75" hidden="false" customHeight="false" outlineLevel="0" collapsed="false">
      <c r="A101" s="28" t="n">
        <v>91</v>
      </c>
      <c r="B101" s="28" t="n">
        <f aca="false">IF(C100&gt;$C$5,1-($C$5/$C$4)^(1/$C$7),0)</f>
        <v>0</v>
      </c>
      <c r="C101" s="28" t="n">
        <f aca="false">C100-D101</f>
        <v>200000</v>
      </c>
      <c r="D101" s="28" t="n">
        <f aca="false">C100*B101</f>
        <v>0</v>
      </c>
      <c r="E101" s="28" t="n">
        <f aca="false">$C$4-C101</f>
        <v>149800000</v>
      </c>
    </row>
    <row r="102" customFormat="false" ht="12.75" hidden="false" customHeight="false" outlineLevel="0" collapsed="false">
      <c r="A102" s="28" t="n">
        <v>92</v>
      </c>
      <c r="B102" s="28" t="n">
        <f aca="false">IF(C101&gt;$C$5,1-($C$5/$C$4)^(1/$C$7),0)</f>
        <v>0</v>
      </c>
      <c r="C102" s="28" t="n">
        <f aca="false">C101-D102</f>
        <v>200000</v>
      </c>
      <c r="D102" s="28" t="n">
        <f aca="false">C101*B102</f>
        <v>0</v>
      </c>
      <c r="E102" s="28" t="n">
        <f aca="false">$C$4-C102</f>
        <v>149800000</v>
      </c>
    </row>
    <row r="103" customFormat="false" ht="12.75" hidden="false" customHeight="false" outlineLevel="0" collapsed="false">
      <c r="A103" s="28" t="n">
        <v>93</v>
      </c>
      <c r="B103" s="28" t="n">
        <f aca="false">IF(C102&gt;$C$5,1-($C$5/$C$4)^(1/$C$7),0)</f>
        <v>0</v>
      </c>
      <c r="C103" s="28" t="n">
        <f aca="false">C102-D103</f>
        <v>200000</v>
      </c>
      <c r="D103" s="28" t="n">
        <f aca="false">C102*B103</f>
        <v>0</v>
      </c>
      <c r="E103" s="28" t="n">
        <f aca="false">$C$4-C103</f>
        <v>149800000</v>
      </c>
    </row>
    <row r="104" customFormat="false" ht="12.75" hidden="false" customHeight="false" outlineLevel="0" collapsed="false">
      <c r="A104" s="28" t="n">
        <v>94</v>
      </c>
      <c r="B104" s="28" t="n">
        <f aca="false">IF(C103&gt;$C$5,1-($C$5/$C$4)^(1/$C$7),0)</f>
        <v>0</v>
      </c>
      <c r="C104" s="28" t="n">
        <f aca="false">C103-D104</f>
        <v>200000</v>
      </c>
      <c r="D104" s="28" t="n">
        <f aca="false">C103*B104</f>
        <v>0</v>
      </c>
      <c r="E104" s="28" t="n">
        <f aca="false">$C$4-C104</f>
        <v>149800000</v>
      </c>
    </row>
    <row r="105" customFormat="false" ht="12.75" hidden="false" customHeight="false" outlineLevel="0" collapsed="false">
      <c r="A105" s="28" t="n">
        <v>95</v>
      </c>
      <c r="B105" s="28" t="n">
        <f aca="false">IF(C104&gt;$C$5,1-($C$5/$C$4)^(1/$C$7),0)</f>
        <v>0</v>
      </c>
      <c r="C105" s="28" t="n">
        <f aca="false">C104-D105</f>
        <v>200000</v>
      </c>
      <c r="D105" s="28" t="n">
        <f aca="false">C104*B105</f>
        <v>0</v>
      </c>
      <c r="E105" s="28" t="n">
        <f aca="false">$C$4-C105</f>
        <v>149800000</v>
      </c>
    </row>
    <row r="106" customFormat="false" ht="12.75" hidden="false" customHeight="false" outlineLevel="0" collapsed="false">
      <c r="A106" s="28" t="n">
        <v>96</v>
      </c>
      <c r="B106" s="28" t="n">
        <f aca="false">IF(C105&gt;$C$5,1-($C$5/$C$4)^(1/$C$7),0)</f>
        <v>0</v>
      </c>
      <c r="C106" s="28" t="n">
        <f aca="false">C105-D106</f>
        <v>200000</v>
      </c>
      <c r="D106" s="28" t="n">
        <f aca="false">C105*B106</f>
        <v>0</v>
      </c>
      <c r="E106" s="28" t="n">
        <f aca="false">$C$4-C106</f>
        <v>149800000</v>
      </c>
    </row>
    <row r="107" customFormat="false" ht="12.75" hidden="false" customHeight="false" outlineLevel="0" collapsed="false">
      <c r="A107" s="28" t="n">
        <v>97</v>
      </c>
      <c r="B107" s="28" t="n">
        <f aca="false">IF(C106&gt;$C$5,1-($C$5/$C$4)^(1/$C$7),0)</f>
        <v>0</v>
      </c>
      <c r="C107" s="28" t="n">
        <f aca="false">C106-D107</f>
        <v>200000</v>
      </c>
      <c r="D107" s="28" t="n">
        <f aca="false">C106*B107</f>
        <v>0</v>
      </c>
      <c r="E107" s="28" t="n">
        <f aca="false">$C$4-C107</f>
        <v>149800000</v>
      </c>
    </row>
    <row r="108" customFormat="false" ht="12.75" hidden="false" customHeight="false" outlineLevel="0" collapsed="false">
      <c r="A108" s="28" t="n">
        <v>98</v>
      </c>
      <c r="B108" s="28" t="n">
        <f aca="false">IF(C107&gt;$C$5,1-($C$5/$C$4)^(1/$C$7),0)</f>
        <v>0</v>
      </c>
      <c r="C108" s="28" t="n">
        <f aca="false">C107-D108</f>
        <v>200000</v>
      </c>
      <c r="D108" s="28" t="n">
        <f aca="false">C107*B108</f>
        <v>0</v>
      </c>
      <c r="E108" s="28" t="n">
        <f aca="false">$C$4-C108</f>
        <v>149800000</v>
      </c>
    </row>
    <row r="109" customFormat="false" ht="12.75" hidden="false" customHeight="false" outlineLevel="0" collapsed="false">
      <c r="A109" s="28" t="n">
        <v>99</v>
      </c>
      <c r="B109" s="28" t="n">
        <f aca="false">IF(C108&gt;$C$5,1-($C$5/$C$4)^(1/$C$7),0)</f>
        <v>0</v>
      </c>
      <c r="C109" s="28" t="n">
        <f aca="false">C108-D109</f>
        <v>200000</v>
      </c>
      <c r="D109" s="28" t="n">
        <f aca="false">C108*B109</f>
        <v>0</v>
      </c>
      <c r="E109" s="28" t="n">
        <f aca="false">$C$4-C109</f>
        <v>149800000</v>
      </c>
    </row>
    <row r="110" customFormat="false" ht="12.75" hidden="false" customHeight="false" outlineLevel="0" collapsed="false">
      <c r="A110" s="28" t="n">
        <v>100</v>
      </c>
      <c r="B110" s="28" t="n">
        <f aca="false">IF(C109&gt;$C$5,1-($C$5/$C$4)^(1/$C$7),0)</f>
        <v>0</v>
      </c>
      <c r="C110" s="28" t="n">
        <f aca="false">C109-D110</f>
        <v>200000</v>
      </c>
      <c r="D110" s="28" t="n">
        <f aca="false">C109*B110</f>
        <v>0</v>
      </c>
      <c r="E110" s="28" t="n">
        <f aca="false">$C$4-C110</f>
        <v>149800000</v>
      </c>
    </row>
  </sheetData>
  <sheetProtection sheet="true" objects="true" scenarios="true"/>
  <mergeCells count="5">
    <mergeCell ref="A2:E2"/>
    <mergeCell ref="A4:B4"/>
    <mergeCell ref="A5:B5"/>
    <mergeCell ref="A6:B6"/>
    <mergeCell ref="A7:B7"/>
  </mergeCells>
  <conditionalFormatting sqref="A11:E110">
    <cfRule type="expression" priority="2" aboveAverage="0" equalAverage="0" bottom="0" percent="0" rank="0" text="" dxfId="8">
      <formula>$A11&gt;$C$7</formula>
    </cfRule>
    <cfRule type="expression" priority="3" aboveAverage="0" equalAverage="0" bottom="0" percent="0" rank="0" text="" dxfId="9">
      <formula>$A11&lt;=$C$7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3.7"/>
    <col collapsed="false" customWidth="true" hidden="false" outlineLevel="0" max="3" min="3" style="0" width="19.14"/>
    <col collapsed="false" customWidth="true" hidden="false" outlineLevel="0" max="4" min="4" style="0" width="22.7"/>
    <col collapsed="false" customWidth="true" hidden="false" outlineLevel="0" max="5" min="5" style="0" width="21.7"/>
    <col collapsed="false" customWidth="true" hidden="false" outlineLevel="0" max="6" min="6" style="0" width="21.42"/>
    <col collapsed="false" customWidth="false" hidden="true" outlineLevel="0" max="8" min="8" style="0" width="9.06"/>
  </cols>
  <sheetData>
    <row r="1" customFormat="false" ht="13.5" hidden="false" customHeight="false" outlineLevel="0" collapsed="false"/>
    <row r="2" customFormat="false" ht="26.1" hidden="false" customHeight="true" outlineLevel="0" collapsed="false">
      <c r="A2" s="31" t="s">
        <v>27</v>
      </c>
      <c r="B2" s="31"/>
      <c r="C2" s="31"/>
      <c r="D2" s="31"/>
      <c r="E2" s="31"/>
      <c r="F2" s="31"/>
    </row>
    <row r="4" customFormat="false" ht="18.75" hidden="false" customHeight="true" outlineLevel="0" collapsed="false">
      <c r="A4" s="27" t="s">
        <v>13</v>
      </c>
      <c r="B4" s="27" t="s">
        <v>28</v>
      </c>
      <c r="C4" s="27" t="s">
        <v>29</v>
      </c>
      <c r="D4" s="27" t="s">
        <v>30</v>
      </c>
      <c r="E4" s="27" t="s">
        <v>31</v>
      </c>
      <c r="F4" s="27" t="s">
        <v>32</v>
      </c>
      <c r="H4" s="0" t="n">
        <f aca="false">'بيانات عن الأصل الثابت'!$B$7</f>
        <v>15</v>
      </c>
    </row>
    <row r="5" customFormat="false" ht="12.75" hidden="false" customHeight="false" outlineLevel="0" collapsed="false">
      <c r="A5" s="28" t="n">
        <v>1</v>
      </c>
      <c r="B5" s="28" t="n">
        <f aca="false">'طريقة القسط الثابت'!D12</f>
        <v>9986666.66666667</v>
      </c>
      <c r="C5" s="28" t="n">
        <f aca="false">'طريقة معدل الاستهلاك الثابت'!E12</f>
        <v>20000000</v>
      </c>
      <c r="D5" s="28" t="n">
        <f aca="false">'طريقة مجموع أرقام السنوات (ز) '!E11</f>
        <v>1248333.33333333</v>
      </c>
      <c r="E5" s="28" t="n">
        <f aca="false">'طريقة مجموع أرقام السنوات (ن)'!E11</f>
        <v>18725000</v>
      </c>
      <c r="F5" s="28" t="n">
        <f aca="false">'الطريقة اللاخطية لحساب الاهتلاك'!E11</f>
        <v>53523729.1357274</v>
      </c>
    </row>
    <row r="6" customFormat="false" ht="12.75" hidden="false" customHeight="false" outlineLevel="0" collapsed="false">
      <c r="A6" s="28" t="n">
        <v>2</v>
      </c>
      <c r="B6" s="28" t="n">
        <f aca="false">'طريقة القسط الثابت'!D13</f>
        <v>19973333.3333333</v>
      </c>
      <c r="C6" s="28" t="n">
        <f aca="false">'طريقة معدل الاستهلاك الثابت'!E13</f>
        <v>37333333.3333333</v>
      </c>
      <c r="D6" s="28" t="n">
        <f aca="false">'طريقة مجموع أرقام السنوات (ز) '!E12</f>
        <v>3745000</v>
      </c>
      <c r="E6" s="28" t="n">
        <f aca="false">'طريقة مجموع أرقام السنوات (ن)'!E12</f>
        <v>36201666.6666667</v>
      </c>
      <c r="F6" s="28" t="n">
        <f aca="false">'الطريقة اللاخطية لحساب الاهتلاك'!E12</f>
        <v>87948861.0674901</v>
      </c>
    </row>
    <row r="7" customFormat="false" ht="12.75" hidden="false" customHeight="false" outlineLevel="0" collapsed="false">
      <c r="A7" s="28" t="n">
        <v>3</v>
      </c>
      <c r="B7" s="28" t="n">
        <f aca="false">'طريقة القسط الثابت'!D14</f>
        <v>29960000</v>
      </c>
      <c r="C7" s="28" t="n">
        <f aca="false">'طريقة معدل الاستهلاك الثابت'!E14</f>
        <v>52355555.5555556</v>
      </c>
      <c r="D7" s="28" t="n">
        <f aca="false">'طريقة مجموع أرقام السنوات (ز) '!E13</f>
        <v>7490000</v>
      </c>
      <c r="E7" s="28" t="n">
        <f aca="false">'طريقة مجموع أرقام السنوات (ن)'!E13</f>
        <v>52430000</v>
      </c>
      <c r="F7" s="28" t="n">
        <f aca="false">'الطريقة اللاخطية لحساب الاهتلاك'!E13</f>
        <v>110090250.08607</v>
      </c>
    </row>
    <row r="8" customFormat="false" ht="12.75" hidden="false" customHeight="false" outlineLevel="0" collapsed="false">
      <c r="A8" s="28" t="n">
        <v>4</v>
      </c>
      <c r="B8" s="28" t="n">
        <f aca="false">'طريقة القسط الثابت'!D15</f>
        <v>39946666.6666667</v>
      </c>
      <c r="C8" s="28" t="n">
        <f aca="false">'طريقة معدل الاستهلاك الثابت'!E15</f>
        <v>65374814.8148148</v>
      </c>
      <c r="D8" s="28" t="n">
        <f aca="false">'طريقة مجموع أرقام السنوات (ز) '!E14</f>
        <v>12483333.3333333</v>
      </c>
      <c r="E8" s="28" t="n">
        <f aca="false">'طريقة مجموع أرقام السنوات (ن)'!E14</f>
        <v>67410000</v>
      </c>
      <c r="F8" s="28" t="n">
        <f aca="false">'الطريقة اللاخطية لحساب الاهتلاك'!E14</f>
        <v>124331041.047856</v>
      </c>
    </row>
    <row r="9" customFormat="false" ht="12.75" hidden="false" customHeight="false" outlineLevel="0" collapsed="false">
      <c r="A9" s="28" t="n">
        <v>5</v>
      </c>
      <c r="B9" s="28" t="n">
        <f aca="false">'طريقة القسط الثابت'!D16</f>
        <v>49933333.3333333</v>
      </c>
      <c r="C9" s="28" t="n">
        <f aca="false">'طريقة معدل الاستهلاك الثابت'!E16</f>
        <v>76658172.8395062</v>
      </c>
      <c r="D9" s="28" t="n">
        <f aca="false">'طريقة مجموع أرقام السنوات (ز) '!E15</f>
        <v>18725000</v>
      </c>
      <c r="E9" s="28" t="n">
        <f aca="false">'طريقة مجموع أرقام السنوات (ن)'!E15</f>
        <v>81141666.6666667</v>
      </c>
      <c r="F9" s="28" t="n">
        <f aca="false">'الطريقة اللاخطية لحساب الاهتلاك'!E15</f>
        <v>133490363.755527</v>
      </c>
    </row>
    <row r="10" customFormat="false" ht="12.75" hidden="false" customHeight="false" outlineLevel="0" collapsed="false">
      <c r="A10" s="28" t="n">
        <v>6</v>
      </c>
      <c r="B10" s="28" t="n">
        <f aca="false">'طريقة القسط الثابت'!D17</f>
        <v>59920000</v>
      </c>
      <c r="C10" s="28" t="n">
        <f aca="false">'طريقة معدل الاستهلاك الثابت'!E17</f>
        <v>86437083.127572</v>
      </c>
      <c r="D10" s="28" t="n">
        <f aca="false">'طريقة مجموع أرقام السنوات (ز) '!E16</f>
        <v>26215000</v>
      </c>
      <c r="E10" s="28" t="n">
        <f aca="false">'طريقة مجموع أرقام السنوات (ن)'!E16</f>
        <v>93625000</v>
      </c>
      <c r="F10" s="28" t="n">
        <f aca="false">'الطريقة اللاخطية لحساب الاهتلاك'!E16</f>
        <v>139381412.412051</v>
      </c>
    </row>
    <row r="11" customFormat="false" ht="12.75" hidden="false" customHeight="false" outlineLevel="0" collapsed="false">
      <c r="A11" s="28" t="n">
        <v>7</v>
      </c>
      <c r="B11" s="28" t="n">
        <f aca="false">'طريقة القسط الثابت'!D18</f>
        <v>69906666.6666667</v>
      </c>
      <c r="C11" s="28" t="n">
        <f aca="false">'طريقة معدل الاستهلاك الثابت'!E18</f>
        <v>94912138.7105624</v>
      </c>
      <c r="D11" s="28" t="n">
        <f aca="false">'طريقة مجموع أرقام السنوات (ز) '!E17</f>
        <v>34953333.3333333</v>
      </c>
      <c r="E11" s="28" t="n">
        <f aca="false">'طريقة مجموع أرقام السنوات (ن)'!E17</f>
        <v>104860000</v>
      </c>
      <c r="F11" s="28" t="n">
        <f aca="false">'الطريقة اللاخطية لحساب الاهتلاك'!E17</f>
        <v>143170388.451127</v>
      </c>
    </row>
    <row r="12" customFormat="false" ht="12.75" hidden="false" customHeight="false" outlineLevel="0" collapsed="false">
      <c r="A12" s="28" t="n">
        <v>8</v>
      </c>
      <c r="B12" s="28" t="n">
        <f aca="false">'طريقة القسط الثابت'!D19</f>
        <v>79893333.3333333</v>
      </c>
      <c r="C12" s="28" t="n">
        <f aca="false">'طريقة معدل الاستهلاك الثابت'!E19</f>
        <v>102257186.882487</v>
      </c>
      <c r="D12" s="28" t="n">
        <f aca="false">'طريقة مجموع أرقام السنوات (ز) '!E18</f>
        <v>44940000</v>
      </c>
      <c r="E12" s="28" t="n">
        <f aca="false">'طريقة مجموع أرقام السنوات (ن)'!E18</f>
        <v>114846666.666667</v>
      </c>
      <c r="F12" s="28" t="n">
        <f aca="false">'الطريقة اللاخطية لحساب الاهتلاك'!E18</f>
        <v>145607363.642088</v>
      </c>
    </row>
    <row r="13" customFormat="false" ht="12.75" hidden="false" customHeight="false" outlineLevel="0" collapsed="false">
      <c r="A13" s="28" t="n">
        <v>9</v>
      </c>
      <c r="B13" s="28" t="n">
        <f aca="false">'طريقة القسط الثابت'!D20</f>
        <v>89880000</v>
      </c>
      <c r="C13" s="28" t="n">
        <f aca="false">'طريقة معدل الاستهلاك الثابت'!E20</f>
        <v>108622895.298156</v>
      </c>
      <c r="D13" s="28" t="n">
        <f aca="false">'طريقة مجموع أرقام السنوات (ز) '!E19</f>
        <v>56175000</v>
      </c>
      <c r="E13" s="28" t="n">
        <f aca="false">'طريقة مجموع أرقام السنوات (ن)'!E19</f>
        <v>123585000</v>
      </c>
      <c r="F13" s="28" t="n">
        <f aca="false">'الطريقة اللاخطية لحساب الاهتلاك'!E19</f>
        <v>147174765.499505</v>
      </c>
    </row>
    <row r="14" customFormat="false" ht="12.75" hidden="false" customHeight="false" outlineLevel="0" collapsed="false">
      <c r="A14" s="28" t="n">
        <v>10</v>
      </c>
      <c r="B14" s="28" t="n">
        <f aca="false">'طريقة القسط الثابت'!D21</f>
        <v>99866666.6666667</v>
      </c>
      <c r="C14" s="28" t="n">
        <f aca="false">'طريقة معدل الاستهلاك الثابت'!E21</f>
        <v>114139842.591735</v>
      </c>
      <c r="D14" s="28" t="n">
        <f aca="false">'طريقة مجموع أرقام السنوات (ز) '!E20</f>
        <v>68658333.3333333</v>
      </c>
      <c r="E14" s="28" t="n">
        <f aca="false">'طريقة مجموع أرقام السنوات (ن)'!E20</f>
        <v>131075000</v>
      </c>
      <c r="F14" s="28" t="n">
        <f aca="false">'الطريقة اللاخطية لحساب الاهتلاك'!E20</f>
        <v>148182879.407168</v>
      </c>
    </row>
    <row r="15" customFormat="false" ht="12.75" hidden="false" customHeight="false" outlineLevel="0" collapsed="false">
      <c r="A15" s="28" t="n">
        <v>11</v>
      </c>
      <c r="B15" s="28" t="n">
        <f aca="false">'طريقة القسط الثابت'!D22</f>
        <v>109853333.333333</v>
      </c>
      <c r="C15" s="28" t="n">
        <f aca="false">'طريقة معدل الاستهلاك الثابت'!E22</f>
        <v>118921196.912837</v>
      </c>
      <c r="D15" s="28" t="n">
        <f aca="false">'طريقة مجموع أرقام السنوات (ز) '!E21</f>
        <v>82390000</v>
      </c>
      <c r="E15" s="28" t="n">
        <f aca="false">'طريقة مجموع أرقام السنوات (ن)'!E21</f>
        <v>137316666.666667</v>
      </c>
      <c r="F15" s="28" t="n">
        <f aca="false">'الطريقة اللاخطية لحساب الاهتلاك'!E21</f>
        <v>148831273.209953</v>
      </c>
    </row>
    <row r="16" customFormat="false" ht="12.75" hidden="false" customHeight="false" outlineLevel="0" collapsed="false">
      <c r="A16" s="28" t="n">
        <v>12</v>
      </c>
      <c r="B16" s="28" t="n">
        <f aca="false">'طريقة القسط الثابت'!D23</f>
        <v>119840000</v>
      </c>
      <c r="C16" s="28" t="n">
        <f aca="false">'طريقة معدل الاستهلاك الثابت'!E23</f>
        <v>123065037.324459</v>
      </c>
      <c r="D16" s="28" t="n">
        <f aca="false">'طريقة مجموع أرقام السنوات (ز) '!E22</f>
        <v>97370000</v>
      </c>
      <c r="E16" s="28" t="n">
        <f aca="false">'طريقة مجموع أرقام السنوات (ن)'!E22</f>
        <v>142310000</v>
      </c>
      <c r="F16" s="28" t="n">
        <f aca="false">'الطريقة اللاخطية لحساب الاهتلاك'!E22</f>
        <v>149248303.984247</v>
      </c>
    </row>
    <row r="17" customFormat="false" ht="12.75" hidden="false" customHeight="false" outlineLevel="0" collapsed="false">
      <c r="A17" s="28" t="n">
        <v>13</v>
      </c>
      <c r="B17" s="28" t="n">
        <f aca="false">'طريقة القسط الثابت'!D24</f>
        <v>129826666.666667</v>
      </c>
      <c r="C17" s="28" t="n">
        <f aca="false">'طريقة معدل الاستهلاك الثابت'!E24</f>
        <v>126656365.681198</v>
      </c>
      <c r="D17" s="28" t="n">
        <f aca="false">'طريقة مجموع أرقام السنوات (ز) '!E23</f>
        <v>113598333.333333</v>
      </c>
      <c r="E17" s="28" t="n">
        <f aca="false">'طريقة مجموع أرقام السنوات (ن)'!E23</f>
        <v>146055000</v>
      </c>
      <c r="F17" s="28" t="n">
        <f aca="false">'الطريقة اللاخطية لحساب الاهتلاك'!E23</f>
        <v>149516527.810511</v>
      </c>
    </row>
    <row r="18" customFormat="false" ht="12.75" hidden="false" customHeight="false" outlineLevel="0" collapsed="false">
      <c r="A18" s="28" t="n">
        <v>14</v>
      </c>
      <c r="B18" s="28" t="n">
        <f aca="false">'طريقة القسط الثابت'!D25</f>
        <v>139813333.333333</v>
      </c>
      <c r="C18" s="28" t="n">
        <f aca="false">'طريقة معدل الاستهلاك الثابت'!E25</f>
        <v>129768850.257038</v>
      </c>
      <c r="D18" s="28" t="n">
        <f aca="false">'طريقة مجموع أرقام السنوات (ز) '!E24</f>
        <v>131075000</v>
      </c>
      <c r="E18" s="28" t="n">
        <f aca="false">'طريقة مجموع أرقام السنوات (ن)'!E24</f>
        <v>148551666.666667</v>
      </c>
      <c r="F18" s="28" t="n">
        <f aca="false">'الطريقة اللاخطية لحساب الاهتلاك'!E24</f>
        <v>149689042.707277</v>
      </c>
    </row>
    <row r="19" customFormat="false" ht="12.75" hidden="false" customHeight="false" outlineLevel="0" collapsed="false">
      <c r="A19" s="28" t="n">
        <v>15</v>
      </c>
      <c r="B19" s="28" t="n">
        <f aca="false">'طريقة القسط الثابت'!D26</f>
        <v>149800000</v>
      </c>
      <c r="C19" s="28" t="n">
        <f aca="false">'طريقة معدل الاستهلاك الثابت'!E26</f>
        <v>149800000</v>
      </c>
      <c r="D19" s="28" t="n">
        <f aca="false">'طريقة مجموع أرقام السنوات (ز) '!E25</f>
        <v>149800000</v>
      </c>
      <c r="E19" s="28" t="n">
        <f aca="false">'طريقة مجموع أرقام السنوات (ن)'!E25</f>
        <v>149800000</v>
      </c>
      <c r="F19" s="28" t="n">
        <f aca="false">'الطريقة اللاخطية لحساب الاهتلاك'!E25</f>
        <v>149800000</v>
      </c>
    </row>
    <row r="20" customFormat="false" ht="12.75" hidden="false" customHeight="false" outlineLevel="0" collapsed="false">
      <c r="A20" s="28" t="n">
        <v>16</v>
      </c>
      <c r="B20" s="28" t="n">
        <f aca="false">'طريقة القسط الثابت'!D27</f>
        <v>149800000</v>
      </c>
      <c r="C20" s="28" t="n">
        <f aca="false">'طريقة معدل الاستهلاك الثابت'!E27</f>
        <v>149800000</v>
      </c>
      <c r="D20" s="28" t="n">
        <f aca="false">'طريقة مجموع أرقام السنوات (ز) '!E26</f>
        <v>149800000</v>
      </c>
      <c r="E20" s="28" t="n">
        <f aca="false">'طريقة مجموع أرقام السنوات (ن)'!E26</f>
        <v>149800000</v>
      </c>
      <c r="F20" s="28" t="n">
        <f aca="false">'الطريقة اللاخطية لحساب الاهتلاك'!E26</f>
        <v>149800000</v>
      </c>
    </row>
    <row r="21" customFormat="false" ht="12.75" hidden="false" customHeight="false" outlineLevel="0" collapsed="false">
      <c r="A21" s="28" t="n">
        <v>17</v>
      </c>
      <c r="B21" s="28" t="n">
        <f aca="false">'طريقة القسط الثابت'!D28</f>
        <v>149800000</v>
      </c>
      <c r="C21" s="28" t="n">
        <f aca="false">'طريقة معدل الاستهلاك الثابت'!E28</f>
        <v>149800000</v>
      </c>
      <c r="D21" s="28" t="n">
        <f aca="false">'طريقة مجموع أرقام السنوات (ز) '!E27</f>
        <v>149800000</v>
      </c>
      <c r="E21" s="28" t="n">
        <f aca="false">'طريقة مجموع أرقام السنوات (ن)'!E27</f>
        <v>149800000</v>
      </c>
      <c r="F21" s="28" t="n">
        <f aca="false">'الطريقة اللاخطية لحساب الاهتلاك'!E27</f>
        <v>149800000</v>
      </c>
    </row>
    <row r="22" customFormat="false" ht="12.75" hidden="false" customHeight="false" outlineLevel="0" collapsed="false">
      <c r="A22" s="28" t="n">
        <v>18</v>
      </c>
      <c r="B22" s="28" t="n">
        <f aca="false">'طريقة القسط الثابت'!D29</f>
        <v>149800000</v>
      </c>
      <c r="C22" s="28" t="n">
        <f aca="false">'طريقة معدل الاستهلاك الثابت'!E29</f>
        <v>149800000</v>
      </c>
      <c r="D22" s="28" t="n">
        <f aca="false">'طريقة مجموع أرقام السنوات (ز) '!E28</f>
        <v>149800000</v>
      </c>
      <c r="E22" s="28" t="n">
        <f aca="false">'طريقة مجموع أرقام السنوات (ن)'!E28</f>
        <v>149800000</v>
      </c>
      <c r="F22" s="28" t="n">
        <f aca="false">'الطريقة اللاخطية لحساب الاهتلاك'!E28</f>
        <v>149800000</v>
      </c>
    </row>
    <row r="23" customFormat="false" ht="12.75" hidden="false" customHeight="false" outlineLevel="0" collapsed="false">
      <c r="A23" s="28" t="n">
        <v>19</v>
      </c>
      <c r="B23" s="28" t="n">
        <f aca="false">'طريقة القسط الثابت'!D30</f>
        <v>149800000</v>
      </c>
      <c r="C23" s="28" t="n">
        <f aca="false">'طريقة معدل الاستهلاك الثابت'!E30</f>
        <v>149800000</v>
      </c>
      <c r="D23" s="28" t="n">
        <f aca="false">'طريقة مجموع أرقام السنوات (ز) '!E29</f>
        <v>149800000</v>
      </c>
      <c r="E23" s="28" t="n">
        <f aca="false">'طريقة مجموع أرقام السنوات (ن)'!E29</f>
        <v>149800000</v>
      </c>
      <c r="F23" s="28" t="n">
        <f aca="false">'الطريقة اللاخطية لحساب الاهتلاك'!E29</f>
        <v>149800000</v>
      </c>
    </row>
    <row r="24" customFormat="false" ht="12.75" hidden="false" customHeight="false" outlineLevel="0" collapsed="false">
      <c r="A24" s="28" t="n">
        <v>20</v>
      </c>
      <c r="B24" s="28" t="n">
        <f aca="false">'طريقة القسط الثابت'!D31</f>
        <v>149800000</v>
      </c>
      <c r="C24" s="28" t="n">
        <f aca="false">'طريقة معدل الاستهلاك الثابت'!E31</f>
        <v>149800000</v>
      </c>
      <c r="D24" s="28" t="n">
        <f aca="false">'طريقة مجموع أرقام السنوات (ز) '!E30</f>
        <v>149800000</v>
      </c>
      <c r="E24" s="28" t="n">
        <f aca="false">'طريقة مجموع أرقام السنوات (ن)'!E30</f>
        <v>149800000</v>
      </c>
      <c r="F24" s="28" t="n">
        <f aca="false">'الطريقة اللاخطية لحساب الاهتلاك'!E30</f>
        <v>149800000</v>
      </c>
    </row>
    <row r="25" customFormat="false" ht="12.75" hidden="false" customHeight="false" outlineLevel="0" collapsed="false">
      <c r="A25" s="28" t="n">
        <v>21</v>
      </c>
      <c r="B25" s="28" t="n">
        <f aca="false">'طريقة القسط الثابت'!D32</f>
        <v>149800000</v>
      </c>
      <c r="C25" s="28" t="n">
        <f aca="false">'طريقة معدل الاستهلاك الثابت'!E32</f>
        <v>149800000</v>
      </c>
      <c r="D25" s="28" t="n">
        <f aca="false">'طريقة مجموع أرقام السنوات (ز) '!E31</f>
        <v>149800000</v>
      </c>
      <c r="E25" s="28" t="n">
        <f aca="false">'طريقة مجموع أرقام السنوات (ن)'!E31</f>
        <v>149800000</v>
      </c>
      <c r="F25" s="28" t="n">
        <f aca="false">'الطريقة اللاخطية لحساب الاهتلاك'!E31</f>
        <v>149800000</v>
      </c>
    </row>
    <row r="26" customFormat="false" ht="12.75" hidden="false" customHeight="false" outlineLevel="0" collapsed="false">
      <c r="A26" s="28" t="n">
        <v>22</v>
      </c>
      <c r="B26" s="28" t="n">
        <f aca="false">'طريقة القسط الثابت'!D33</f>
        <v>149800000</v>
      </c>
      <c r="C26" s="28" t="n">
        <f aca="false">'طريقة معدل الاستهلاك الثابت'!E33</f>
        <v>149800000</v>
      </c>
      <c r="D26" s="28" t="n">
        <f aca="false">'طريقة مجموع أرقام السنوات (ز) '!E32</f>
        <v>149800000</v>
      </c>
      <c r="E26" s="28" t="n">
        <f aca="false">'طريقة مجموع أرقام السنوات (ن)'!E32</f>
        <v>149800000</v>
      </c>
      <c r="F26" s="28" t="n">
        <f aca="false">'الطريقة اللاخطية لحساب الاهتلاك'!E32</f>
        <v>149800000</v>
      </c>
    </row>
    <row r="27" customFormat="false" ht="12.75" hidden="false" customHeight="false" outlineLevel="0" collapsed="false">
      <c r="A27" s="28" t="n">
        <v>23</v>
      </c>
      <c r="B27" s="28" t="n">
        <f aca="false">'طريقة القسط الثابت'!D34</f>
        <v>149800000</v>
      </c>
      <c r="C27" s="28" t="n">
        <f aca="false">'طريقة معدل الاستهلاك الثابت'!E34</f>
        <v>149800000</v>
      </c>
      <c r="D27" s="28" t="n">
        <f aca="false">'طريقة مجموع أرقام السنوات (ز) '!E33</f>
        <v>149800000</v>
      </c>
      <c r="E27" s="28" t="n">
        <f aca="false">'طريقة مجموع أرقام السنوات (ن)'!E33</f>
        <v>149800000</v>
      </c>
      <c r="F27" s="28" t="n">
        <f aca="false">'الطريقة اللاخطية لحساب الاهتلاك'!E33</f>
        <v>149800000</v>
      </c>
    </row>
    <row r="28" customFormat="false" ht="12.75" hidden="false" customHeight="false" outlineLevel="0" collapsed="false">
      <c r="A28" s="28" t="n">
        <v>24</v>
      </c>
      <c r="B28" s="28" t="n">
        <f aca="false">'طريقة القسط الثابت'!D35</f>
        <v>149800000</v>
      </c>
      <c r="C28" s="28" t="n">
        <f aca="false">'طريقة معدل الاستهلاك الثابت'!E35</f>
        <v>149800000</v>
      </c>
      <c r="D28" s="28" t="n">
        <f aca="false">'طريقة مجموع أرقام السنوات (ز) '!E34</f>
        <v>149800000</v>
      </c>
      <c r="E28" s="28" t="n">
        <f aca="false">'طريقة مجموع أرقام السنوات (ن)'!E34</f>
        <v>149800000</v>
      </c>
      <c r="F28" s="28" t="n">
        <f aca="false">'الطريقة اللاخطية لحساب الاهتلاك'!E34</f>
        <v>149800000</v>
      </c>
    </row>
    <row r="29" customFormat="false" ht="12.75" hidden="false" customHeight="false" outlineLevel="0" collapsed="false">
      <c r="A29" s="28" t="n">
        <v>25</v>
      </c>
      <c r="B29" s="28" t="n">
        <f aca="false">'طريقة القسط الثابت'!D36</f>
        <v>149800000</v>
      </c>
      <c r="C29" s="28" t="n">
        <f aca="false">'طريقة معدل الاستهلاك الثابت'!E36</f>
        <v>149800000</v>
      </c>
      <c r="D29" s="28" t="n">
        <f aca="false">'طريقة مجموع أرقام السنوات (ز) '!E35</f>
        <v>149800000</v>
      </c>
      <c r="E29" s="28" t="n">
        <f aca="false">'طريقة مجموع أرقام السنوات (ن)'!E35</f>
        <v>149800000</v>
      </c>
      <c r="F29" s="28" t="n">
        <f aca="false">'الطريقة اللاخطية لحساب الاهتلاك'!E35</f>
        <v>149800000</v>
      </c>
    </row>
    <row r="30" customFormat="false" ht="12.75" hidden="false" customHeight="false" outlineLevel="0" collapsed="false">
      <c r="A30" s="28" t="n">
        <v>26</v>
      </c>
      <c r="B30" s="28" t="n">
        <f aca="false">'طريقة القسط الثابت'!D37</f>
        <v>149800000</v>
      </c>
      <c r="C30" s="28" t="n">
        <f aca="false">'طريقة معدل الاستهلاك الثابت'!E37</f>
        <v>149800000</v>
      </c>
      <c r="D30" s="28" t="n">
        <f aca="false">'طريقة مجموع أرقام السنوات (ز) '!E36</f>
        <v>149800000</v>
      </c>
      <c r="E30" s="28" t="n">
        <f aca="false">'طريقة مجموع أرقام السنوات (ن)'!E36</f>
        <v>149800000</v>
      </c>
      <c r="F30" s="28" t="n">
        <f aca="false">'الطريقة اللاخطية لحساب الاهتلاك'!E36</f>
        <v>149800000</v>
      </c>
    </row>
    <row r="31" customFormat="false" ht="12.75" hidden="false" customHeight="false" outlineLevel="0" collapsed="false">
      <c r="A31" s="28" t="n">
        <v>27</v>
      </c>
      <c r="B31" s="28" t="n">
        <f aca="false">'طريقة القسط الثابت'!D38</f>
        <v>149800000</v>
      </c>
      <c r="C31" s="28" t="n">
        <f aca="false">'طريقة معدل الاستهلاك الثابت'!E38</f>
        <v>149800000</v>
      </c>
      <c r="D31" s="28" t="n">
        <f aca="false">'طريقة مجموع أرقام السنوات (ز) '!E37</f>
        <v>149800000</v>
      </c>
      <c r="E31" s="28" t="n">
        <f aca="false">'طريقة مجموع أرقام السنوات (ن)'!E37</f>
        <v>149800000</v>
      </c>
      <c r="F31" s="28" t="n">
        <f aca="false">'الطريقة اللاخطية لحساب الاهتلاك'!E37</f>
        <v>149800000</v>
      </c>
    </row>
    <row r="32" customFormat="false" ht="12.75" hidden="false" customHeight="false" outlineLevel="0" collapsed="false">
      <c r="A32" s="28" t="n">
        <v>28</v>
      </c>
      <c r="B32" s="28" t="n">
        <f aca="false">'طريقة القسط الثابت'!D39</f>
        <v>149800000</v>
      </c>
      <c r="C32" s="28" t="n">
        <f aca="false">'طريقة معدل الاستهلاك الثابت'!E39</f>
        <v>149800000</v>
      </c>
      <c r="D32" s="28" t="n">
        <f aca="false">'طريقة مجموع أرقام السنوات (ز) '!E38</f>
        <v>149800000</v>
      </c>
      <c r="E32" s="28" t="n">
        <f aca="false">'طريقة مجموع أرقام السنوات (ن)'!E38</f>
        <v>149800000</v>
      </c>
      <c r="F32" s="28" t="n">
        <f aca="false">'الطريقة اللاخطية لحساب الاهتلاك'!E38</f>
        <v>149800000</v>
      </c>
    </row>
    <row r="33" customFormat="false" ht="12.75" hidden="false" customHeight="false" outlineLevel="0" collapsed="false">
      <c r="A33" s="28" t="n">
        <v>29</v>
      </c>
      <c r="B33" s="28" t="n">
        <f aca="false">'طريقة القسط الثابت'!D40</f>
        <v>149800000</v>
      </c>
      <c r="C33" s="28" t="n">
        <f aca="false">'طريقة معدل الاستهلاك الثابت'!E40</f>
        <v>149800000</v>
      </c>
      <c r="D33" s="28" t="n">
        <f aca="false">'طريقة مجموع أرقام السنوات (ز) '!E39</f>
        <v>149800000</v>
      </c>
      <c r="E33" s="28" t="n">
        <f aca="false">'طريقة مجموع أرقام السنوات (ن)'!E39</f>
        <v>149800000</v>
      </c>
      <c r="F33" s="28" t="n">
        <f aca="false">'الطريقة اللاخطية لحساب الاهتلاك'!E39</f>
        <v>149800000</v>
      </c>
    </row>
    <row r="34" customFormat="false" ht="12.75" hidden="false" customHeight="false" outlineLevel="0" collapsed="false">
      <c r="A34" s="28" t="n">
        <v>30</v>
      </c>
      <c r="B34" s="28" t="n">
        <f aca="false">'طريقة القسط الثابت'!D41</f>
        <v>149800000</v>
      </c>
      <c r="C34" s="28" t="n">
        <f aca="false">'طريقة معدل الاستهلاك الثابت'!E41</f>
        <v>149800000</v>
      </c>
      <c r="D34" s="28" t="n">
        <f aca="false">'طريقة مجموع أرقام السنوات (ز) '!E40</f>
        <v>149800000</v>
      </c>
      <c r="E34" s="28" t="n">
        <f aca="false">'طريقة مجموع أرقام السنوات (ن)'!E40</f>
        <v>149800000</v>
      </c>
      <c r="F34" s="28" t="n">
        <f aca="false">'الطريقة اللاخطية لحساب الاهتلاك'!E40</f>
        <v>149800000</v>
      </c>
    </row>
    <row r="35" customFormat="false" ht="12.75" hidden="false" customHeight="false" outlineLevel="0" collapsed="false">
      <c r="A35" s="28" t="n">
        <v>31</v>
      </c>
      <c r="B35" s="28" t="n">
        <f aca="false">'طريقة القسط الثابت'!D42</f>
        <v>149800000</v>
      </c>
      <c r="C35" s="28" t="n">
        <f aca="false">'طريقة معدل الاستهلاك الثابت'!E42</f>
        <v>149800000</v>
      </c>
      <c r="D35" s="28" t="n">
        <f aca="false">'طريقة مجموع أرقام السنوات (ز) '!E41</f>
        <v>149800000</v>
      </c>
      <c r="E35" s="28" t="n">
        <f aca="false">'طريقة مجموع أرقام السنوات (ن)'!E41</f>
        <v>149800000</v>
      </c>
      <c r="F35" s="28" t="n">
        <f aca="false">'الطريقة اللاخطية لحساب الاهتلاك'!E41</f>
        <v>149800000</v>
      </c>
    </row>
    <row r="36" customFormat="false" ht="12.75" hidden="false" customHeight="false" outlineLevel="0" collapsed="false">
      <c r="A36" s="28" t="n">
        <v>32</v>
      </c>
      <c r="B36" s="28" t="n">
        <f aca="false">'طريقة القسط الثابت'!D43</f>
        <v>149800000</v>
      </c>
      <c r="C36" s="28" t="n">
        <f aca="false">'طريقة معدل الاستهلاك الثابت'!E43</f>
        <v>149800000</v>
      </c>
      <c r="D36" s="28" t="n">
        <f aca="false">'طريقة مجموع أرقام السنوات (ز) '!E42</f>
        <v>149800000</v>
      </c>
      <c r="E36" s="28" t="n">
        <f aca="false">'طريقة مجموع أرقام السنوات (ن)'!E42</f>
        <v>149800000</v>
      </c>
      <c r="F36" s="28" t="n">
        <f aca="false">'الطريقة اللاخطية لحساب الاهتلاك'!E42</f>
        <v>149800000</v>
      </c>
    </row>
    <row r="37" customFormat="false" ht="12.75" hidden="false" customHeight="false" outlineLevel="0" collapsed="false">
      <c r="A37" s="28" t="n">
        <v>33</v>
      </c>
      <c r="B37" s="28" t="n">
        <f aca="false">'طريقة القسط الثابت'!D44</f>
        <v>149800000</v>
      </c>
      <c r="C37" s="28" t="n">
        <f aca="false">'طريقة معدل الاستهلاك الثابت'!E44</f>
        <v>149800000</v>
      </c>
      <c r="D37" s="28" t="n">
        <f aca="false">'طريقة مجموع أرقام السنوات (ز) '!E43</f>
        <v>149800000</v>
      </c>
      <c r="E37" s="28" t="n">
        <f aca="false">'طريقة مجموع أرقام السنوات (ن)'!E43</f>
        <v>149800000</v>
      </c>
      <c r="F37" s="28" t="n">
        <f aca="false">'الطريقة اللاخطية لحساب الاهتلاك'!E43</f>
        <v>149800000</v>
      </c>
    </row>
    <row r="38" customFormat="false" ht="12.75" hidden="false" customHeight="false" outlineLevel="0" collapsed="false">
      <c r="A38" s="28" t="n">
        <v>34</v>
      </c>
      <c r="B38" s="28" t="n">
        <f aca="false">'طريقة القسط الثابت'!D45</f>
        <v>149800000</v>
      </c>
      <c r="C38" s="28" t="n">
        <f aca="false">'طريقة معدل الاستهلاك الثابت'!E45</f>
        <v>149800000</v>
      </c>
      <c r="D38" s="28" t="n">
        <f aca="false">'طريقة مجموع أرقام السنوات (ز) '!E44</f>
        <v>149800000</v>
      </c>
      <c r="E38" s="28" t="n">
        <f aca="false">'طريقة مجموع أرقام السنوات (ن)'!E44</f>
        <v>149800000</v>
      </c>
      <c r="F38" s="28" t="n">
        <f aca="false">'الطريقة اللاخطية لحساب الاهتلاك'!E44</f>
        <v>149800000</v>
      </c>
    </row>
    <row r="39" customFormat="false" ht="12.75" hidden="false" customHeight="false" outlineLevel="0" collapsed="false">
      <c r="A39" s="28" t="n">
        <v>35</v>
      </c>
      <c r="B39" s="28" t="n">
        <f aca="false">'طريقة القسط الثابت'!D46</f>
        <v>149800000</v>
      </c>
      <c r="C39" s="28" t="n">
        <f aca="false">'طريقة معدل الاستهلاك الثابت'!E46</f>
        <v>149800000</v>
      </c>
      <c r="D39" s="28" t="n">
        <f aca="false">'طريقة مجموع أرقام السنوات (ز) '!E45</f>
        <v>149800000</v>
      </c>
      <c r="E39" s="28" t="n">
        <f aca="false">'طريقة مجموع أرقام السنوات (ن)'!E45</f>
        <v>149800000</v>
      </c>
      <c r="F39" s="28" t="n">
        <f aca="false">'الطريقة اللاخطية لحساب الاهتلاك'!E45</f>
        <v>149800000</v>
      </c>
    </row>
    <row r="40" customFormat="false" ht="12.75" hidden="false" customHeight="false" outlineLevel="0" collapsed="false">
      <c r="A40" s="28" t="n">
        <v>36</v>
      </c>
      <c r="B40" s="28" t="n">
        <f aca="false">'طريقة القسط الثابت'!D47</f>
        <v>149800000</v>
      </c>
      <c r="C40" s="28" t="n">
        <f aca="false">'طريقة معدل الاستهلاك الثابت'!E47</f>
        <v>149800000</v>
      </c>
      <c r="D40" s="28" t="n">
        <f aca="false">'طريقة مجموع أرقام السنوات (ز) '!E46</f>
        <v>149800000</v>
      </c>
      <c r="E40" s="28" t="n">
        <f aca="false">'طريقة مجموع أرقام السنوات (ن)'!E46</f>
        <v>149800000</v>
      </c>
      <c r="F40" s="28" t="n">
        <f aca="false">'الطريقة اللاخطية لحساب الاهتلاك'!E46</f>
        <v>149800000</v>
      </c>
    </row>
    <row r="41" customFormat="false" ht="12.75" hidden="false" customHeight="false" outlineLevel="0" collapsed="false">
      <c r="A41" s="28" t="n">
        <v>37</v>
      </c>
      <c r="B41" s="28" t="n">
        <f aca="false">'طريقة القسط الثابت'!D48</f>
        <v>149800000</v>
      </c>
      <c r="C41" s="28" t="n">
        <f aca="false">'طريقة معدل الاستهلاك الثابت'!E48</f>
        <v>149800000</v>
      </c>
      <c r="D41" s="28" t="n">
        <f aca="false">'طريقة مجموع أرقام السنوات (ز) '!E47</f>
        <v>149800000</v>
      </c>
      <c r="E41" s="28" t="n">
        <f aca="false">'طريقة مجموع أرقام السنوات (ن)'!E47</f>
        <v>149800000</v>
      </c>
      <c r="F41" s="28" t="n">
        <f aca="false">'الطريقة اللاخطية لحساب الاهتلاك'!E47</f>
        <v>149800000</v>
      </c>
    </row>
    <row r="42" customFormat="false" ht="12.75" hidden="false" customHeight="false" outlineLevel="0" collapsed="false">
      <c r="A42" s="28" t="n">
        <v>38</v>
      </c>
      <c r="B42" s="28" t="n">
        <f aca="false">'طريقة القسط الثابت'!D49</f>
        <v>149800000</v>
      </c>
      <c r="C42" s="28" t="n">
        <f aca="false">'طريقة معدل الاستهلاك الثابت'!E49</f>
        <v>149800000</v>
      </c>
      <c r="D42" s="28" t="n">
        <f aca="false">'طريقة مجموع أرقام السنوات (ز) '!E48</f>
        <v>149800000</v>
      </c>
      <c r="E42" s="28" t="n">
        <f aca="false">'طريقة مجموع أرقام السنوات (ن)'!E48</f>
        <v>149800000</v>
      </c>
      <c r="F42" s="28" t="n">
        <f aca="false">'الطريقة اللاخطية لحساب الاهتلاك'!E48</f>
        <v>149800000</v>
      </c>
    </row>
    <row r="43" customFormat="false" ht="12.75" hidden="false" customHeight="false" outlineLevel="0" collapsed="false">
      <c r="A43" s="28" t="n">
        <v>39</v>
      </c>
      <c r="B43" s="28" t="n">
        <f aca="false">'طريقة القسط الثابت'!D50</f>
        <v>149800000</v>
      </c>
      <c r="C43" s="28" t="n">
        <f aca="false">'طريقة معدل الاستهلاك الثابت'!E50</f>
        <v>149800000</v>
      </c>
      <c r="D43" s="28" t="n">
        <f aca="false">'طريقة مجموع أرقام السنوات (ز) '!E49</f>
        <v>149800000</v>
      </c>
      <c r="E43" s="28" t="n">
        <f aca="false">'طريقة مجموع أرقام السنوات (ن)'!E49</f>
        <v>149800000</v>
      </c>
      <c r="F43" s="28" t="n">
        <f aca="false">'الطريقة اللاخطية لحساب الاهتلاك'!E49</f>
        <v>149800000</v>
      </c>
    </row>
    <row r="44" customFormat="false" ht="12.75" hidden="false" customHeight="false" outlineLevel="0" collapsed="false">
      <c r="A44" s="28" t="n">
        <v>40</v>
      </c>
      <c r="B44" s="28" t="n">
        <f aca="false">'طريقة القسط الثابت'!D51</f>
        <v>149800000</v>
      </c>
      <c r="C44" s="28" t="n">
        <f aca="false">'طريقة معدل الاستهلاك الثابت'!E51</f>
        <v>149800000</v>
      </c>
      <c r="D44" s="28" t="n">
        <f aca="false">'طريقة مجموع أرقام السنوات (ز) '!E50</f>
        <v>149800000</v>
      </c>
      <c r="E44" s="28" t="n">
        <f aca="false">'طريقة مجموع أرقام السنوات (ن)'!E50</f>
        <v>149800000</v>
      </c>
      <c r="F44" s="28" t="n">
        <f aca="false">'الطريقة اللاخطية لحساب الاهتلاك'!E50</f>
        <v>149800000</v>
      </c>
    </row>
    <row r="45" customFormat="false" ht="12.75" hidden="false" customHeight="false" outlineLevel="0" collapsed="false">
      <c r="A45" s="28" t="n">
        <v>41</v>
      </c>
      <c r="B45" s="28" t="n">
        <f aca="false">'طريقة القسط الثابت'!D52</f>
        <v>149800000</v>
      </c>
      <c r="C45" s="28" t="n">
        <f aca="false">'طريقة معدل الاستهلاك الثابت'!E52</f>
        <v>149800000</v>
      </c>
      <c r="D45" s="28" t="n">
        <f aca="false">'طريقة مجموع أرقام السنوات (ز) '!E51</f>
        <v>149800000</v>
      </c>
      <c r="E45" s="28" t="n">
        <f aca="false">'طريقة مجموع أرقام السنوات (ن)'!E51</f>
        <v>149800000</v>
      </c>
      <c r="F45" s="28" t="n">
        <f aca="false">'الطريقة اللاخطية لحساب الاهتلاك'!E51</f>
        <v>149800000</v>
      </c>
    </row>
    <row r="46" customFormat="false" ht="12.75" hidden="false" customHeight="false" outlineLevel="0" collapsed="false">
      <c r="A46" s="28" t="n">
        <v>42</v>
      </c>
      <c r="B46" s="28" t="n">
        <f aca="false">'طريقة القسط الثابت'!D53</f>
        <v>149800000</v>
      </c>
      <c r="C46" s="28" t="n">
        <f aca="false">'طريقة معدل الاستهلاك الثابت'!E53</f>
        <v>149800000</v>
      </c>
      <c r="D46" s="28" t="n">
        <f aca="false">'طريقة مجموع أرقام السنوات (ز) '!E52</f>
        <v>149800000</v>
      </c>
      <c r="E46" s="28" t="n">
        <f aca="false">'طريقة مجموع أرقام السنوات (ن)'!E52</f>
        <v>149800000</v>
      </c>
      <c r="F46" s="28" t="n">
        <f aca="false">'الطريقة اللاخطية لحساب الاهتلاك'!E52</f>
        <v>149800000</v>
      </c>
    </row>
    <row r="47" customFormat="false" ht="12.75" hidden="false" customHeight="false" outlineLevel="0" collapsed="false">
      <c r="A47" s="28" t="n">
        <v>43</v>
      </c>
      <c r="B47" s="28" t="n">
        <f aca="false">'طريقة القسط الثابت'!D54</f>
        <v>149800000</v>
      </c>
      <c r="C47" s="28" t="n">
        <f aca="false">'طريقة معدل الاستهلاك الثابت'!E54</f>
        <v>149800000</v>
      </c>
      <c r="D47" s="28" t="n">
        <f aca="false">'طريقة مجموع أرقام السنوات (ز) '!E53</f>
        <v>149800000</v>
      </c>
      <c r="E47" s="28" t="n">
        <f aca="false">'طريقة مجموع أرقام السنوات (ن)'!E53</f>
        <v>149800000</v>
      </c>
      <c r="F47" s="28" t="n">
        <f aca="false">'الطريقة اللاخطية لحساب الاهتلاك'!E53</f>
        <v>149800000</v>
      </c>
    </row>
    <row r="48" customFormat="false" ht="12.75" hidden="false" customHeight="false" outlineLevel="0" collapsed="false">
      <c r="A48" s="28" t="n">
        <v>44</v>
      </c>
      <c r="B48" s="28" t="n">
        <f aca="false">'طريقة القسط الثابت'!D55</f>
        <v>149800000</v>
      </c>
      <c r="C48" s="28" t="n">
        <f aca="false">'طريقة معدل الاستهلاك الثابت'!E55</f>
        <v>149800000</v>
      </c>
      <c r="D48" s="28" t="n">
        <f aca="false">'طريقة مجموع أرقام السنوات (ز) '!E54</f>
        <v>149800000</v>
      </c>
      <c r="E48" s="28" t="n">
        <f aca="false">'طريقة مجموع أرقام السنوات (ن)'!E54</f>
        <v>149800000</v>
      </c>
      <c r="F48" s="28" t="n">
        <f aca="false">'الطريقة اللاخطية لحساب الاهتلاك'!E54</f>
        <v>149800000</v>
      </c>
    </row>
    <row r="49" customFormat="false" ht="12.75" hidden="false" customHeight="false" outlineLevel="0" collapsed="false">
      <c r="A49" s="28" t="n">
        <v>45</v>
      </c>
      <c r="B49" s="28" t="n">
        <f aca="false">'طريقة القسط الثابت'!D56</f>
        <v>149800000</v>
      </c>
      <c r="C49" s="28" t="n">
        <f aca="false">'طريقة معدل الاستهلاك الثابت'!E56</f>
        <v>149800000</v>
      </c>
      <c r="D49" s="28" t="n">
        <f aca="false">'طريقة مجموع أرقام السنوات (ز) '!E55</f>
        <v>149800000</v>
      </c>
      <c r="E49" s="28" t="n">
        <f aca="false">'طريقة مجموع أرقام السنوات (ن)'!E55</f>
        <v>149800000</v>
      </c>
      <c r="F49" s="28" t="n">
        <f aca="false">'الطريقة اللاخطية لحساب الاهتلاك'!E55</f>
        <v>149800000</v>
      </c>
    </row>
    <row r="50" customFormat="false" ht="12.75" hidden="false" customHeight="false" outlineLevel="0" collapsed="false">
      <c r="A50" s="28" t="n">
        <v>46</v>
      </c>
      <c r="B50" s="28" t="n">
        <f aca="false">'طريقة القسط الثابت'!D57</f>
        <v>149800000</v>
      </c>
      <c r="C50" s="28" t="n">
        <f aca="false">'طريقة معدل الاستهلاك الثابت'!E57</f>
        <v>149800000</v>
      </c>
      <c r="D50" s="28" t="n">
        <f aca="false">'طريقة مجموع أرقام السنوات (ز) '!E56</f>
        <v>149800000</v>
      </c>
      <c r="E50" s="28" t="n">
        <f aca="false">'طريقة مجموع أرقام السنوات (ن)'!E56</f>
        <v>149800000</v>
      </c>
      <c r="F50" s="28" t="n">
        <f aca="false">'الطريقة اللاخطية لحساب الاهتلاك'!E56</f>
        <v>149800000</v>
      </c>
    </row>
    <row r="51" customFormat="false" ht="12.75" hidden="false" customHeight="false" outlineLevel="0" collapsed="false">
      <c r="A51" s="28" t="n">
        <v>47</v>
      </c>
      <c r="B51" s="28" t="n">
        <f aca="false">'طريقة القسط الثابت'!D58</f>
        <v>149800000</v>
      </c>
      <c r="C51" s="28" t="n">
        <f aca="false">'طريقة معدل الاستهلاك الثابت'!E58</f>
        <v>149800000</v>
      </c>
      <c r="D51" s="28" t="n">
        <f aca="false">'طريقة مجموع أرقام السنوات (ز) '!E57</f>
        <v>149800000</v>
      </c>
      <c r="E51" s="28" t="n">
        <f aca="false">'طريقة مجموع أرقام السنوات (ن)'!E57</f>
        <v>149800000</v>
      </c>
      <c r="F51" s="28" t="n">
        <f aca="false">'الطريقة اللاخطية لحساب الاهتلاك'!E57</f>
        <v>149800000</v>
      </c>
    </row>
    <row r="52" customFormat="false" ht="12.75" hidden="false" customHeight="false" outlineLevel="0" collapsed="false">
      <c r="A52" s="28" t="n">
        <v>48</v>
      </c>
      <c r="B52" s="28" t="n">
        <f aca="false">'طريقة القسط الثابت'!D59</f>
        <v>149800000</v>
      </c>
      <c r="C52" s="28" t="n">
        <f aca="false">'طريقة معدل الاستهلاك الثابت'!E59</f>
        <v>149800000</v>
      </c>
      <c r="D52" s="28" t="n">
        <f aca="false">'طريقة مجموع أرقام السنوات (ز) '!E58</f>
        <v>149800000</v>
      </c>
      <c r="E52" s="28" t="n">
        <f aca="false">'طريقة مجموع أرقام السنوات (ن)'!E58</f>
        <v>149800000</v>
      </c>
      <c r="F52" s="28" t="n">
        <f aca="false">'الطريقة اللاخطية لحساب الاهتلاك'!E58</f>
        <v>149800000</v>
      </c>
    </row>
    <row r="53" customFormat="false" ht="12.75" hidden="false" customHeight="false" outlineLevel="0" collapsed="false">
      <c r="A53" s="28" t="n">
        <v>49</v>
      </c>
      <c r="B53" s="28" t="n">
        <f aca="false">'طريقة القسط الثابت'!D60</f>
        <v>149800000</v>
      </c>
      <c r="C53" s="28" t="n">
        <f aca="false">'طريقة معدل الاستهلاك الثابت'!E60</f>
        <v>149800000</v>
      </c>
      <c r="D53" s="28" t="n">
        <f aca="false">'طريقة مجموع أرقام السنوات (ز) '!E59</f>
        <v>149800000</v>
      </c>
      <c r="E53" s="28" t="n">
        <f aca="false">'طريقة مجموع أرقام السنوات (ن)'!E59</f>
        <v>149800000</v>
      </c>
      <c r="F53" s="28" t="n">
        <f aca="false">'الطريقة اللاخطية لحساب الاهتلاك'!E59</f>
        <v>149800000</v>
      </c>
    </row>
    <row r="54" customFormat="false" ht="12.75" hidden="false" customHeight="false" outlineLevel="0" collapsed="false">
      <c r="A54" s="28" t="n">
        <v>50</v>
      </c>
      <c r="B54" s="28" t="n">
        <f aca="false">'طريقة القسط الثابت'!D61</f>
        <v>149800000</v>
      </c>
      <c r="C54" s="28" t="n">
        <f aca="false">'طريقة معدل الاستهلاك الثابت'!E61</f>
        <v>149800000</v>
      </c>
      <c r="D54" s="28" t="n">
        <f aca="false">'طريقة مجموع أرقام السنوات (ز) '!E60</f>
        <v>149800000</v>
      </c>
      <c r="E54" s="28" t="n">
        <f aca="false">'طريقة مجموع أرقام السنوات (ن)'!E60</f>
        <v>149800000</v>
      </c>
      <c r="F54" s="28" t="n">
        <f aca="false">'الطريقة اللاخطية لحساب الاهتلاك'!E60</f>
        <v>149800000</v>
      </c>
    </row>
    <row r="55" customFormat="false" ht="12.75" hidden="false" customHeight="false" outlineLevel="0" collapsed="false">
      <c r="A55" s="28" t="n">
        <v>51</v>
      </c>
      <c r="B55" s="28" t="n">
        <f aca="false">'طريقة القسط الثابت'!D62</f>
        <v>149800000</v>
      </c>
      <c r="C55" s="28" t="n">
        <f aca="false">'طريقة معدل الاستهلاك الثابت'!E62</f>
        <v>149800000</v>
      </c>
      <c r="D55" s="28" t="n">
        <f aca="false">'طريقة مجموع أرقام السنوات (ز) '!E61</f>
        <v>149800000</v>
      </c>
      <c r="E55" s="28" t="n">
        <f aca="false">'طريقة مجموع أرقام السنوات (ن)'!E61</f>
        <v>149800000</v>
      </c>
      <c r="F55" s="28" t="n">
        <f aca="false">'الطريقة اللاخطية لحساب الاهتلاك'!E61</f>
        <v>149800000</v>
      </c>
    </row>
    <row r="56" customFormat="false" ht="12.75" hidden="false" customHeight="false" outlineLevel="0" collapsed="false">
      <c r="A56" s="28" t="n">
        <v>52</v>
      </c>
      <c r="B56" s="28" t="n">
        <f aca="false">'طريقة القسط الثابت'!D63</f>
        <v>149800000</v>
      </c>
      <c r="C56" s="28" t="n">
        <f aca="false">'طريقة معدل الاستهلاك الثابت'!E63</f>
        <v>149800000</v>
      </c>
      <c r="D56" s="28" t="n">
        <f aca="false">'طريقة مجموع أرقام السنوات (ز) '!E62</f>
        <v>149800000</v>
      </c>
      <c r="E56" s="28" t="n">
        <f aca="false">'طريقة مجموع أرقام السنوات (ن)'!E62</f>
        <v>149800000</v>
      </c>
      <c r="F56" s="28" t="n">
        <f aca="false">'الطريقة اللاخطية لحساب الاهتلاك'!E62</f>
        <v>149800000</v>
      </c>
    </row>
    <row r="57" customFormat="false" ht="12.75" hidden="false" customHeight="false" outlineLevel="0" collapsed="false">
      <c r="A57" s="28" t="n">
        <v>53</v>
      </c>
      <c r="B57" s="28" t="n">
        <f aca="false">'طريقة القسط الثابت'!D64</f>
        <v>149800000</v>
      </c>
      <c r="C57" s="28" t="n">
        <f aca="false">'طريقة معدل الاستهلاك الثابت'!E64</f>
        <v>149800000</v>
      </c>
      <c r="D57" s="28" t="n">
        <f aca="false">'طريقة مجموع أرقام السنوات (ز) '!E63</f>
        <v>149800000</v>
      </c>
      <c r="E57" s="28" t="n">
        <f aca="false">'طريقة مجموع أرقام السنوات (ن)'!E63</f>
        <v>149800000</v>
      </c>
      <c r="F57" s="28" t="n">
        <f aca="false">'الطريقة اللاخطية لحساب الاهتلاك'!E63</f>
        <v>149800000</v>
      </c>
    </row>
    <row r="58" customFormat="false" ht="12.75" hidden="false" customHeight="false" outlineLevel="0" collapsed="false">
      <c r="A58" s="28" t="n">
        <v>54</v>
      </c>
      <c r="B58" s="28" t="n">
        <f aca="false">'طريقة القسط الثابت'!D65</f>
        <v>149800000</v>
      </c>
      <c r="C58" s="28" t="n">
        <f aca="false">'طريقة معدل الاستهلاك الثابت'!E65</f>
        <v>149800000</v>
      </c>
      <c r="D58" s="28" t="n">
        <f aca="false">'طريقة مجموع أرقام السنوات (ز) '!E64</f>
        <v>149800000</v>
      </c>
      <c r="E58" s="28" t="n">
        <f aca="false">'طريقة مجموع أرقام السنوات (ن)'!E64</f>
        <v>149800000</v>
      </c>
      <c r="F58" s="28" t="n">
        <f aca="false">'الطريقة اللاخطية لحساب الاهتلاك'!E64</f>
        <v>149800000</v>
      </c>
    </row>
    <row r="59" customFormat="false" ht="12.75" hidden="false" customHeight="false" outlineLevel="0" collapsed="false">
      <c r="A59" s="28" t="n">
        <v>55</v>
      </c>
      <c r="B59" s="28" t="n">
        <f aca="false">'طريقة القسط الثابت'!D66</f>
        <v>149800000</v>
      </c>
      <c r="C59" s="28" t="n">
        <f aca="false">'طريقة معدل الاستهلاك الثابت'!E66</f>
        <v>149800000</v>
      </c>
      <c r="D59" s="28" t="n">
        <f aca="false">'طريقة مجموع أرقام السنوات (ز) '!E65</f>
        <v>149800000</v>
      </c>
      <c r="E59" s="28" t="n">
        <f aca="false">'طريقة مجموع أرقام السنوات (ن)'!E65</f>
        <v>149800000</v>
      </c>
      <c r="F59" s="28" t="n">
        <f aca="false">'الطريقة اللاخطية لحساب الاهتلاك'!E65</f>
        <v>149800000</v>
      </c>
    </row>
    <row r="60" customFormat="false" ht="12.75" hidden="false" customHeight="false" outlineLevel="0" collapsed="false">
      <c r="A60" s="28" t="n">
        <v>56</v>
      </c>
      <c r="B60" s="28" t="n">
        <f aca="false">'طريقة القسط الثابت'!D67</f>
        <v>149800000</v>
      </c>
      <c r="C60" s="28" t="n">
        <f aca="false">'طريقة معدل الاستهلاك الثابت'!E67</f>
        <v>149800000</v>
      </c>
      <c r="D60" s="28" t="n">
        <f aca="false">'طريقة مجموع أرقام السنوات (ز) '!E66</f>
        <v>149800000</v>
      </c>
      <c r="E60" s="28" t="n">
        <f aca="false">'طريقة مجموع أرقام السنوات (ن)'!E66</f>
        <v>149800000</v>
      </c>
      <c r="F60" s="28" t="n">
        <f aca="false">'الطريقة اللاخطية لحساب الاهتلاك'!E66</f>
        <v>149800000</v>
      </c>
    </row>
    <row r="61" customFormat="false" ht="12.75" hidden="false" customHeight="false" outlineLevel="0" collapsed="false">
      <c r="A61" s="28" t="n">
        <v>57</v>
      </c>
      <c r="B61" s="28" t="n">
        <f aca="false">'طريقة القسط الثابت'!D68</f>
        <v>149800000</v>
      </c>
      <c r="C61" s="28" t="n">
        <f aca="false">'طريقة معدل الاستهلاك الثابت'!E68</f>
        <v>149800000</v>
      </c>
      <c r="D61" s="28" t="n">
        <f aca="false">'طريقة مجموع أرقام السنوات (ز) '!E67</f>
        <v>149800000</v>
      </c>
      <c r="E61" s="28" t="n">
        <f aca="false">'طريقة مجموع أرقام السنوات (ن)'!E67</f>
        <v>149800000</v>
      </c>
      <c r="F61" s="28" t="n">
        <f aca="false">'الطريقة اللاخطية لحساب الاهتلاك'!E67</f>
        <v>149800000</v>
      </c>
    </row>
    <row r="62" customFormat="false" ht="12.75" hidden="false" customHeight="false" outlineLevel="0" collapsed="false">
      <c r="A62" s="28" t="n">
        <v>58</v>
      </c>
      <c r="B62" s="28" t="n">
        <f aca="false">'طريقة القسط الثابت'!D69</f>
        <v>149800000</v>
      </c>
      <c r="C62" s="28" t="n">
        <f aca="false">'طريقة معدل الاستهلاك الثابت'!E69</f>
        <v>149800000</v>
      </c>
      <c r="D62" s="28" t="n">
        <f aca="false">'طريقة مجموع أرقام السنوات (ز) '!E68</f>
        <v>149800000</v>
      </c>
      <c r="E62" s="28" t="n">
        <f aca="false">'طريقة مجموع أرقام السنوات (ن)'!E68</f>
        <v>149800000</v>
      </c>
      <c r="F62" s="28" t="n">
        <f aca="false">'الطريقة اللاخطية لحساب الاهتلاك'!E68</f>
        <v>149800000</v>
      </c>
    </row>
    <row r="63" customFormat="false" ht="12.75" hidden="false" customHeight="false" outlineLevel="0" collapsed="false">
      <c r="A63" s="28" t="n">
        <v>59</v>
      </c>
      <c r="B63" s="28" t="n">
        <f aca="false">'طريقة القسط الثابت'!D70</f>
        <v>149800000</v>
      </c>
      <c r="C63" s="28" t="n">
        <f aca="false">'طريقة معدل الاستهلاك الثابت'!E70</f>
        <v>149800000</v>
      </c>
      <c r="D63" s="28" t="n">
        <f aca="false">'طريقة مجموع أرقام السنوات (ز) '!E69</f>
        <v>149800000</v>
      </c>
      <c r="E63" s="28" t="n">
        <f aca="false">'طريقة مجموع أرقام السنوات (ن)'!E69</f>
        <v>149800000</v>
      </c>
      <c r="F63" s="28" t="n">
        <f aca="false">'الطريقة اللاخطية لحساب الاهتلاك'!E69</f>
        <v>149800000</v>
      </c>
    </row>
    <row r="64" customFormat="false" ht="12.75" hidden="false" customHeight="false" outlineLevel="0" collapsed="false">
      <c r="A64" s="28" t="n">
        <v>60</v>
      </c>
      <c r="B64" s="28" t="n">
        <f aca="false">'طريقة القسط الثابت'!D71</f>
        <v>149800000</v>
      </c>
      <c r="C64" s="28" t="n">
        <f aca="false">'طريقة معدل الاستهلاك الثابت'!E71</f>
        <v>149800000</v>
      </c>
      <c r="D64" s="28" t="n">
        <f aca="false">'طريقة مجموع أرقام السنوات (ز) '!E70</f>
        <v>149800000</v>
      </c>
      <c r="E64" s="28" t="n">
        <f aca="false">'طريقة مجموع أرقام السنوات (ن)'!E70</f>
        <v>149800000</v>
      </c>
      <c r="F64" s="28" t="n">
        <f aca="false">'الطريقة اللاخطية لحساب الاهتلاك'!E70</f>
        <v>149800000</v>
      </c>
    </row>
    <row r="65" customFormat="false" ht="12.75" hidden="false" customHeight="false" outlineLevel="0" collapsed="false">
      <c r="A65" s="28" t="n">
        <v>61</v>
      </c>
      <c r="B65" s="28" t="n">
        <f aca="false">'طريقة القسط الثابت'!D72</f>
        <v>149800000</v>
      </c>
      <c r="C65" s="28" t="n">
        <f aca="false">'طريقة معدل الاستهلاك الثابت'!E72</f>
        <v>149800000</v>
      </c>
      <c r="D65" s="28" t="n">
        <f aca="false">'طريقة مجموع أرقام السنوات (ز) '!E71</f>
        <v>149800000</v>
      </c>
      <c r="E65" s="28" t="n">
        <f aca="false">'طريقة مجموع أرقام السنوات (ن)'!E71</f>
        <v>149800000</v>
      </c>
      <c r="F65" s="28" t="n">
        <f aca="false">'الطريقة اللاخطية لحساب الاهتلاك'!E71</f>
        <v>149800000</v>
      </c>
    </row>
    <row r="66" customFormat="false" ht="12.75" hidden="false" customHeight="false" outlineLevel="0" collapsed="false">
      <c r="A66" s="28" t="n">
        <v>62</v>
      </c>
      <c r="B66" s="28" t="n">
        <f aca="false">'طريقة القسط الثابت'!D73</f>
        <v>149800000</v>
      </c>
      <c r="C66" s="28" t="n">
        <f aca="false">'طريقة معدل الاستهلاك الثابت'!E73</f>
        <v>149800000</v>
      </c>
      <c r="D66" s="28" t="n">
        <f aca="false">'طريقة مجموع أرقام السنوات (ز) '!E72</f>
        <v>149800000</v>
      </c>
      <c r="E66" s="28" t="n">
        <f aca="false">'طريقة مجموع أرقام السنوات (ن)'!E72</f>
        <v>149800000</v>
      </c>
      <c r="F66" s="28" t="n">
        <f aca="false">'الطريقة اللاخطية لحساب الاهتلاك'!E72</f>
        <v>149800000</v>
      </c>
    </row>
    <row r="67" customFormat="false" ht="12.75" hidden="false" customHeight="false" outlineLevel="0" collapsed="false">
      <c r="A67" s="28" t="n">
        <v>63</v>
      </c>
      <c r="B67" s="28" t="n">
        <f aca="false">'طريقة القسط الثابت'!D74</f>
        <v>149800000</v>
      </c>
      <c r="C67" s="28" t="n">
        <f aca="false">'طريقة معدل الاستهلاك الثابت'!E74</f>
        <v>149800000</v>
      </c>
      <c r="D67" s="28" t="n">
        <f aca="false">'طريقة مجموع أرقام السنوات (ز) '!E73</f>
        <v>149800000</v>
      </c>
      <c r="E67" s="28" t="n">
        <f aca="false">'طريقة مجموع أرقام السنوات (ن)'!E73</f>
        <v>149800000</v>
      </c>
      <c r="F67" s="28" t="n">
        <f aca="false">'الطريقة اللاخطية لحساب الاهتلاك'!E73</f>
        <v>149800000</v>
      </c>
    </row>
    <row r="68" customFormat="false" ht="12.75" hidden="false" customHeight="false" outlineLevel="0" collapsed="false">
      <c r="A68" s="28" t="n">
        <v>64</v>
      </c>
      <c r="B68" s="28" t="n">
        <f aca="false">'طريقة القسط الثابت'!D75</f>
        <v>149800000</v>
      </c>
      <c r="C68" s="28" t="n">
        <f aca="false">'طريقة معدل الاستهلاك الثابت'!E75</f>
        <v>149800000</v>
      </c>
      <c r="D68" s="28" t="n">
        <f aca="false">'طريقة مجموع أرقام السنوات (ز) '!E74</f>
        <v>149800000</v>
      </c>
      <c r="E68" s="28" t="n">
        <f aca="false">'طريقة مجموع أرقام السنوات (ن)'!E74</f>
        <v>149800000</v>
      </c>
      <c r="F68" s="28" t="n">
        <f aca="false">'الطريقة اللاخطية لحساب الاهتلاك'!E74</f>
        <v>149800000</v>
      </c>
    </row>
    <row r="69" customFormat="false" ht="12.75" hidden="false" customHeight="false" outlineLevel="0" collapsed="false">
      <c r="A69" s="28" t="n">
        <v>65</v>
      </c>
      <c r="B69" s="28" t="n">
        <f aca="false">'طريقة القسط الثابت'!D76</f>
        <v>149800000</v>
      </c>
      <c r="C69" s="28" t="n">
        <f aca="false">'طريقة معدل الاستهلاك الثابت'!E76</f>
        <v>149800000</v>
      </c>
      <c r="D69" s="28" t="n">
        <f aca="false">'طريقة مجموع أرقام السنوات (ز) '!E75</f>
        <v>149800000</v>
      </c>
      <c r="E69" s="28" t="n">
        <f aca="false">'طريقة مجموع أرقام السنوات (ن)'!E75</f>
        <v>149800000</v>
      </c>
      <c r="F69" s="28" t="n">
        <f aca="false">'الطريقة اللاخطية لحساب الاهتلاك'!E75</f>
        <v>149800000</v>
      </c>
    </row>
    <row r="70" customFormat="false" ht="12.75" hidden="false" customHeight="false" outlineLevel="0" collapsed="false">
      <c r="A70" s="28" t="n">
        <v>66</v>
      </c>
      <c r="B70" s="28" t="n">
        <f aca="false">'طريقة القسط الثابت'!D77</f>
        <v>149800000</v>
      </c>
      <c r="C70" s="28" t="n">
        <f aca="false">'طريقة معدل الاستهلاك الثابت'!E77</f>
        <v>149800000</v>
      </c>
      <c r="D70" s="28" t="n">
        <f aca="false">'طريقة مجموع أرقام السنوات (ز) '!E76</f>
        <v>149800000</v>
      </c>
      <c r="E70" s="28" t="n">
        <f aca="false">'طريقة مجموع أرقام السنوات (ن)'!E76</f>
        <v>149800000</v>
      </c>
      <c r="F70" s="28" t="n">
        <f aca="false">'الطريقة اللاخطية لحساب الاهتلاك'!E76</f>
        <v>149800000</v>
      </c>
    </row>
    <row r="71" customFormat="false" ht="12.75" hidden="false" customHeight="false" outlineLevel="0" collapsed="false">
      <c r="A71" s="28" t="n">
        <v>67</v>
      </c>
      <c r="B71" s="28" t="n">
        <f aca="false">'طريقة القسط الثابت'!D78</f>
        <v>149800000</v>
      </c>
      <c r="C71" s="28" t="n">
        <f aca="false">'طريقة معدل الاستهلاك الثابت'!E78</f>
        <v>149800000</v>
      </c>
      <c r="D71" s="28" t="n">
        <f aca="false">'طريقة مجموع أرقام السنوات (ز) '!E77</f>
        <v>149800000</v>
      </c>
      <c r="E71" s="28" t="n">
        <f aca="false">'طريقة مجموع أرقام السنوات (ن)'!E77</f>
        <v>149800000</v>
      </c>
      <c r="F71" s="28" t="n">
        <f aca="false">'الطريقة اللاخطية لحساب الاهتلاك'!E77</f>
        <v>149800000</v>
      </c>
    </row>
    <row r="72" customFormat="false" ht="12.75" hidden="false" customHeight="false" outlineLevel="0" collapsed="false">
      <c r="A72" s="28" t="n">
        <v>68</v>
      </c>
      <c r="B72" s="28" t="n">
        <f aca="false">'طريقة القسط الثابت'!D79</f>
        <v>149800000</v>
      </c>
      <c r="C72" s="28" t="n">
        <f aca="false">'طريقة معدل الاستهلاك الثابت'!E79</f>
        <v>149800000</v>
      </c>
      <c r="D72" s="28" t="n">
        <f aca="false">'طريقة مجموع أرقام السنوات (ز) '!E78</f>
        <v>149800000</v>
      </c>
      <c r="E72" s="28" t="n">
        <f aca="false">'طريقة مجموع أرقام السنوات (ن)'!E78</f>
        <v>149800000</v>
      </c>
      <c r="F72" s="28" t="n">
        <f aca="false">'الطريقة اللاخطية لحساب الاهتلاك'!E78</f>
        <v>149800000</v>
      </c>
    </row>
    <row r="73" customFormat="false" ht="12.75" hidden="false" customHeight="false" outlineLevel="0" collapsed="false">
      <c r="A73" s="28" t="n">
        <v>69</v>
      </c>
      <c r="B73" s="28" t="n">
        <f aca="false">'طريقة القسط الثابت'!D80</f>
        <v>149800000</v>
      </c>
      <c r="C73" s="28" t="n">
        <f aca="false">'طريقة معدل الاستهلاك الثابت'!E80</f>
        <v>149800000</v>
      </c>
      <c r="D73" s="28" t="n">
        <f aca="false">'طريقة مجموع أرقام السنوات (ز) '!E79</f>
        <v>149800000</v>
      </c>
      <c r="E73" s="28" t="n">
        <f aca="false">'طريقة مجموع أرقام السنوات (ن)'!E79</f>
        <v>149800000</v>
      </c>
      <c r="F73" s="28" t="n">
        <f aca="false">'الطريقة اللاخطية لحساب الاهتلاك'!E79</f>
        <v>149800000</v>
      </c>
    </row>
    <row r="74" customFormat="false" ht="12.75" hidden="false" customHeight="false" outlineLevel="0" collapsed="false">
      <c r="A74" s="28" t="n">
        <v>70</v>
      </c>
      <c r="B74" s="28" t="n">
        <f aca="false">'طريقة القسط الثابت'!D81</f>
        <v>149800000</v>
      </c>
      <c r="C74" s="28" t="n">
        <f aca="false">'طريقة معدل الاستهلاك الثابت'!E81</f>
        <v>149800000</v>
      </c>
      <c r="D74" s="28" t="n">
        <f aca="false">'طريقة مجموع أرقام السنوات (ز) '!E80</f>
        <v>149800000</v>
      </c>
      <c r="E74" s="28" t="n">
        <f aca="false">'طريقة مجموع أرقام السنوات (ن)'!E80</f>
        <v>149800000</v>
      </c>
      <c r="F74" s="28" t="n">
        <f aca="false">'الطريقة اللاخطية لحساب الاهتلاك'!E80</f>
        <v>149800000</v>
      </c>
    </row>
    <row r="75" customFormat="false" ht="12.75" hidden="false" customHeight="false" outlineLevel="0" collapsed="false">
      <c r="A75" s="28" t="n">
        <v>71</v>
      </c>
      <c r="B75" s="28" t="n">
        <f aca="false">'طريقة القسط الثابت'!D82</f>
        <v>149800000</v>
      </c>
      <c r="C75" s="28" t="n">
        <f aca="false">'طريقة معدل الاستهلاك الثابت'!E82</f>
        <v>149800000</v>
      </c>
      <c r="D75" s="28" t="n">
        <f aca="false">'طريقة مجموع أرقام السنوات (ز) '!E81</f>
        <v>149800000</v>
      </c>
      <c r="E75" s="28" t="n">
        <f aca="false">'طريقة مجموع أرقام السنوات (ن)'!E81</f>
        <v>149800000</v>
      </c>
      <c r="F75" s="28" t="n">
        <f aca="false">'الطريقة اللاخطية لحساب الاهتلاك'!E81</f>
        <v>149800000</v>
      </c>
    </row>
    <row r="76" customFormat="false" ht="12.75" hidden="false" customHeight="false" outlineLevel="0" collapsed="false">
      <c r="A76" s="28" t="n">
        <v>72</v>
      </c>
      <c r="B76" s="28" t="n">
        <f aca="false">'طريقة القسط الثابت'!D83</f>
        <v>149800000</v>
      </c>
      <c r="C76" s="28" t="n">
        <f aca="false">'طريقة معدل الاستهلاك الثابت'!E83</f>
        <v>149800000</v>
      </c>
      <c r="D76" s="28" t="n">
        <f aca="false">'طريقة مجموع أرقام السنوات (ز) '!E82</f>
        <v>149800000</v>
      </c>
      <c r="E76" s="28" t="n">
        <f aca="false">'طريقة مجموع أرقام السنوات (ن)'!E82</f>
        <v>149800000</v>
      </c>
      <c r="F76" s="28" t="n">
        <f aca="false">'الطريقة اللاخطية لحساب الاهتلاك'!E82</f>
        <v>149800000</v>
      </c>
    </row>
    <row r="77" customFormat="false" ht="12.75" hidden="false" customHeight="false" outlineLevel="0" collapsed="false">
      <c r="A77" s="28" t="n">
        <v>73</v>
      </c>
      <c r="B77" s="28" t="n">
        <f aca="false">'طريقة القسط الثابت'!D84</f>
        <v>149800000</v>
      </c>
      <c r="C77" s="28" t="n">
        <f aca="false">'طريقة معدل الاستهلاك الثابت'!E84</f>
        <v>149800000</v>
      </c>
      <c r="D77" s="28" t="n">
        <f aca="false">'طريقة مجموع أرقام السنوات (ز) '!E83</f>
        <v>149800000</v>
      </c>
      <c r="E77" s="28" t="n">
        <f aca="false">'طريقة مجموع أرقام السنوات (ن)'!E83</f>
        <v>149800000</v>
      </c>
      <c r="F77" s="28" t="n">
        <f aca="false">'الطريقة اللاخطية لحساب الاهتلاك'!E83</f>
        <v>149800000</v>
      </c>
    </row>
    <row r="78" customFormat="false" ht="12.75" hidden="false" customHeight="false" outlineLevel="0" collapsed="false">
      <c r="A78" s="28" t="n">
        <v>74</v>
      </c>
      <c r="B78" s="28" t="n">
        <f aca="false">'طريقة القسط الثابت'!D85</f>
        <v>149800000</v>
      </c>
      <c r="C78" s="28" t="n">
        <f aca="false">'طريقة معدل الاستهلاك الثابت'!E85</f>
        <v>149800000</v>
      </c>
      <c r="D78" s="28" t="n">
        <f aca="false">'طريقة مجموع أرقام السنوات (ز) '!E84</f>
        <v>149800000</v>
      </c>
      <c r="E78" s="28" t="n">
        <f aca="false">'طريقة مجموع أرقام السنوات (ن)'!E84</f>
        <v>149800000</v>
      </c>
      <c r="F78" s="28" t="n">
        <f aca="false">'الطريقة اللاخطية لحساب الاهتلاك'!E84</f>
        <v>149800000</v>
      </c>
    </row>
    <row r="79" customFormat="false" ht="12.75" hidden="false" customHeight="false" outlineLevel="0" collapsed="false">
      <c r="A79" s="28" t="n">
        <v>75</v>
      </c>
      <c r="B79" s="28" t="n">
        <f aca="false">'طريقة القسط الثابت'!D86</f>
        <v>149800000</v>
      </c>
      <c r="C79" s="28" t="n">
        <f aca="false">'طريقة معدل الاستهلاك الثابت'!E86</f>
        <v>149800000</v>
      </c>
      <c r="D79" s="28" t="n">
        <f aca="false">'طريقة مجموع أرقام السنوات (ز) '!E85</f>
        <v>149800000</v>
      </c>
      <c r="E79" s="28" t="n">
        <f aca="false">'طريقة مجموع أرقام السنوات (ن)'!E85</f>
        <v>149800000</v>
      </c>
      <c r="F79" s="28" t="n">
        <f aca="false">'الطريقة اللاخطية لحساب الاهتلاك'!E85</f>
        <v>149800000</v>
      </c>
    </row>
    <row r="80" customFormat="false" ht="12.75" hidden="false" customHeight="false" outlineLevel="0" collapsed="false">
      <c r="A80" s="28" t="n">
        <v>76</v>
      </c>
      <c r="B80" s="28" t="n">
        <f aca="false">'طريقة القسط الثابت'!D87</f>
        <v>149800000</v>
      </c>
      <c r="C80" s="28" t="n">
        <f aca="false">'طريقة معدل الاستهلاك الثابت'!E87</f>
        <v>149800000</v>
      </c>
      <c r="D80" s="28" t="n">
        <f aca="false">'طريقة مجموع أرقام السنوات (ز) '!E86</f>
        <v>149800000</v>
      </c>
      <c r="E80" s="28" t="n">
        <f aca="false">'طريقة مجموع أرقام السنوات (ن)'!E86</f>
        <v>149800000</v>
      </c>
      <c r="F80" s="28" t="n">
        <f aca="false">'الطريقة اللاخطية لحساب الاهتلاك'!E86</f>
        <v>149800000</v>
      </c>
    </row>
    <row r="81" customFormat="false" ht="12.75" hidden="false" customHeight="false" outlineLevel="0" collapsed="false">
      <c r="A81" s="28" t="n">
        <v>77</v>
      </c>
      <c r="B81" s="28" t="n">
        <f aca="false">'طريقة القسط الثابت'!D88</f>
        <v>149800000</v>
      </c>
      <c r="C81" s="28" t="n">
        <f aca="false">'طريقة معدل الاستهلاك الثابت'!E88</f>
        <v>149800000</v>
      </c>
      <c r="D81" s="28" t="n">
        <f aca="false">'طريقة مجموع أرقام السنوات (ز) '!E87</f>
        <v>149800000</v>
      </c>
      <c r="E81" s="28" t="n">
        <f aca="false">'طريقة مجموع أرقام السنوات (ن)'!E87</f>
        <v>149800000</v>
      </c>
      <c r="F81" s="28" t="n">
        <f aca="false">'الطريقة اللاخطية لحساب الاهتلاك'!E87</f>
        <v>149800000</v>
      </c>
    </row>
    <row r="82" customFormat="false" ht="12.75" hidden="false" customHeight="false" outlineLevel="0" collapsed="false">
      <c r="A82" s="28" t="n">
        <v>78</v>
      </c>
      <c r="B82" s="28" t="n">
        <f aca="false">'طريقة القسط الثابت'!D89</f>
        <v>149800000</v>
      </c>
      <c r="C82" s="28" t="n">
        <f aca="false">'طريقة معدل الاستهلاك الثابت'!E89</f>
        <v>149800000</v>
      </c>
      <c r="D82" s="28" t="n">
        <f aca="false">'طريقة مجموع أرقام السنوات (ز) '!E88</f>
        <v>149800000</v>
      </c>
      <c r="E82" s="28" t="n">
        <f aca="false">'طريقة مجموع أرقام السنوات (ن)'!E88</f>
        <v>149800000</v>
      </c>
      <c r="F82" s="28" t="n">
        <f aca="false">'الطريقة اللاخطية لحساب الاهتلاك'!E88</f>
        <v>149800000</v>
      </c>
    </row>
    <row r="83" customFormat="false" ht="12.75" hidden="false" customHeight="false" outlineLevel="0" collapsed="false">
      <c r="A83" s="28" t="n">
        <v>79</v>
      </c>
      <c r="B83" s="28" t="n">
        <f aca="false">'طريقة القسط الثابت'!D90</f>
        <v>149800000</v>
      </c>
      <c r="C83" s="28" t="n">
        <f aca="false">'طريقة معدل الاستهلاك الثابت'!E90</f>
        <v>149800000</v>
      </c>
      <c r="D83" s="28" t="n">
        <f aca="false">'طريقة مجموع أرقام السنوات (ز) '!E89</f>
        <v>149800000</v>
      </c>
      <c r="E83" s="28" t="n">
        <f aca="false">'طريقة مجموع أرقام السنوات (ن)'!E89</f>
        <v>149800000</v>
      </c>
      <c r="F83" s="28" t="n">
        <f aca="false">'الطريقة اللاخطية لحساب الاهتلاك'!E89</f>
        <v>149800000</v>
      </c>
    </row>
    <row r="84" customFormat="false" ht="12.75" hidden="false" customHeight="false" outlineLevel="0" collapsed="false">
      <c r="A84" s="28" t="n">
        <v>80</v>
      </c>
      <c r="B84" s="28" t="n">
        <f aca="false">'طريقة القسط الثابت'!D91</f>
        <v>149800000</v>
      </c>
      <c r="C84" s="28" t="n">
        <f aca="false">'طريقة معدل الاستهلاك الثابت'!E91</f>
        <v>149800000</v>
      </c>
      <c r="D84" s="28" t="n">
        <f aca="false">'طريقة مجموع أرقام السنوات (ز) '!E90</f>
        <v>149800000</v>
      </c>
      <c r="E84" s="28" t="n">
        <f aca="false">'طريقة مجموع أرقام السنوات (ن)'!E90</f>
        <v>149800000</v>
      </c>
      <c r="F84" s="28" t="n">
        <f aca="false">'الطريقة اللاخطية لحساب الاهتلاك'!E90</f>
        <v>149800000</v>
      </c>
    </row>
    <row r="85" customFormat="false" ht="12.75" hidden="false" customHeight="false" outlineLevel="0" collapsed="false">
      <c r="A85" s="28" t="n">
        <v>81</v>
      </c>
      <c r="B85" s="28" t="n">
        <f aca="false">'طريقة القسط الثابت'!D92</f>
        <v>149800000</v>
      </c>
      <c r="C85" s="28" t="n">
        <f aca="false">'طريقة معدل الاستهلاك الثابت'!E92</f>
        <v>149800000</v>
      </c>
      <c r="D85" s="28" t="n">
        <f aca="false">'طريقة مجموع أرقام السنوات (ز) '!E91</f>
        <v>149800000</v>
      </c>
      <c r="E85" s="28" t="n">
        <f aca="false">'طريقة مجموع أرقام السنوات (ن)'!E91</f>
        <v>149800000</v>
      </c>
      <c r="F85" s="28" t="n">
        <f aca="false">'الطريقة اللاخطية لحساب الاهتلاك'!E91</f>
        <v>149800000</v>
      </c>
    </row>
    <row r="86" customFormat="false" ht="12.75" hidden="false" customHeight="false" outlineLevel="0" collapsed="false">
      <c r="A86" s="28" t="n">
        <v>82</v>
      </c>
      <c r="B86" s="28" t="n">
        <f aca="false">'طريقة القسط الثابت'!D93</f>
        <v>149800000</v>
      </c>
      <c r="C86" s="28" t="n">
        <f aca="false">'طريقة معدل الاستهلاك الثابت'!E93</f>
        <v>149800000</v>
      </c>
      <c r="D86" s="28" t="n">
        <f aca="false">'طريقة مجموع أرقام السنوات (ز) '!E92</f>
        <v>149800000</v>
      </c>
      <c r="E86" s="28" t="n">
        <f aca="false">'طريقة مجموع أرقام السنوات (ن)'!E92</f>
        <v>149800000</v>
      </c>
      <c r="F86" s="28" t="n">
        <f aca="false">'الطريقة اللاخطية لحساب الاهتلاك'!E92</f>
        <v>149800000</v>
      </c>
    </row>
    <row r="87" customFormat="false" ht="12.75" hidden="false" customHeight="false" outlineLevel="0" collapsed="false">
      <c r="A87" s="28" t="n">
        <v>83</v>
      </c>
      <c r="B87" s="28" t="n">
        <f aca="false">'طريقة القسط الثابت'!D94</f>
        <v>149800000</v>
      </c>
      <c r="C87" s="28" t="n">
        <f aca="false">'طريقة معدل الاستهلاك الثابت'!E94</f>
        <v>149800000</v>
      </c>
      <c r="D87" s="28" t="n">
        <f aca="false">'طريقة مجموع أرقام السنوات (ز) '!E93</f>
        <v>149800000</v>
      </c>
      <c r="E87" s="28" t="n">
        <f aca="false">'طريقة مجموع أرقام السنوات (ن)'!E93</f>
        <v>149800000</v>
      </c>
      <c r="F87" s="28" t="n">
        <f aca="false">'الطريقة اللاخطية لحساب الاهتلاك'!E93</f>
        <v>149800000</v>
      </c>
    </row>
    <row r="88" customFormat="false" ht="12.75" hidden="false" customHeight="false" outlineLevel="0" collapsed="false">
      <c r="A88" s="28" t="n">
        <v>84</v>
      </c>
      <c r="B88" s="28" t="n">
        <f aca="false">'طريقة القسط الثابت'!D95</f>
        <v>149800000</v>
      </c>
      <c r="C88" s="28" t="n">
        <f aca="false">'طريقة معدل الاستهلاك الثابت'!E95</f>
        <v>149800000</v>
      </c>
      <c r="D88" s="28" t="n">
        <f aca="false">'طريقة مجموع أرقام السنوات (ز) '!E94</f>
        <v>149800000</v>
      </c>
      <c r="E88" s="28" t="n">
        <f aca="false">'طريقة مجموع أرقام السنوات (ن)'!E94</f>
        <v>149800000</v>
      </c>
      <c r="F88" s="28" t="n">
        <f aca="false">'الطريقة اللاخطية لحساب الاهتلاك'!E94</f>
        <v>149800000</v>
      </c>
    </row>
    <row r="89" customFormat="false" ht="12.75" hidden="false" customHeight="false" outlineLevel="0" collapsed="false">
      <c r="A89" s="28" t="n">
        <v>85</v>
      </c>
      <c r="B89" s="28" t="n">
        <f aca="false">'طريقة القسط الثابت'!D96</f>
        <v>149800000</v>
      </c>
      <c r="C89" s="28" t="n">
        <f aca="false">'طريقة معدل الاستهلاك الثابت'!E96</f>
        <v>149800000</v>
      </c>
      <c r="D89" s="28" t="n">
        <f aca="false">'طريقة مجموع أرقام السنوات (ز) '!E95</f>
        <v>149800000</v>
      </c>
      <c r="E89" s="28" t="n">
        <f aca="false">'طريقة مجموع أرقام السنوات (ن)'!E95</f>
        <v>149800000</v>
      </c>
      <c r="F89" s="28" t="n">
        <f aca="false">'الطريقة اللاخطية لحساب الاهتلاك'!E95</f>
        <v>149800000</v>
      </c>
    </row>
    <row r="90" customFormat="false" ht="12.75" hidden="false" customHeight="false" outlineLevel="0" collapsed="false">
      <c r="A90" s="28" t="n">
        <v>86</v>
      </c>
      <c r="B90" s="28" t="n">
        <f aca="false">'طريقة القسط الثابت'!D97</f>
        <v>149800000</v>
      </c>
      <c r="C90" s="28" t="n">
        <f aca="false">'طريقة معدل الاستهلاك الثابت'!E97</f>
        <v>149800000</v>
      </c>
      <c r="D90" s="28" t="n">
        <f aca="false">'طريقة مجموع أرقام السنوات (ز) '!E96</f>
        <v>149800000</v>
      </c>
      <c r="E90" s="28" t="n">
        <f aca="false">'طريقة مجموع أرقام السنوات (ن)'!E96</f>
        <v>149800000</v>
      </c>
      <c r="F90" s="28" t="n">
        <f aca="false">'الطريقة اللاخطية لحساب الاهتلاك'!E96</f>
        <v>149800000</v>
      </c>
    </row>
    <row r="91" customFormat="false" ht="12.75" hidden="false" customHeight="false" outlineLevel="0" collapsed="false">
      <c r="A91" s="28" t="n">
        <v>87</v>
      </c>
      <c r="B91" s="28" t="n">
        <f aca="false">'طريقة القسط الثابت'!D98</f>
        <v>149800000</v>
      </c>
      <c r="C91" s="28" t="n">
        <f aca="false">'طريقة معدل الاستهلاك الثابت'!E98</f>
        <v>149800000</v>
      </c>
      <c r="D91" s="28" t="n">
        <f aca="false">'طريقة مجموع أرقام السنوات (ز) '!E97</f>
        <v>149800000</v>
      </c>
      <c r="E91" s="28" t="n">
        <f aca="false">'طريقة مجموع أرقام السنوات (ن)'!E97</f>
        <v>149800000</v>
      </c>
      <c r="F91" s="28" t="n">
        <f aca="false">'الطريقة اللاخطية لحساب الاهتلاك'!E97</f>
        <v>149800000</v>
      </c>
    </row>
    <row r="92" customFormat="false" ht="12.75" hidden="false" customHeight="false" outlineLevel="0" collapsed="false">
      <c r="A92" s="28" t="n">
        <v>88</v>
      </c>
      <c r="B92" s="28" t="n">
        <f aca="false">'طريقة القسط الثابت'!D99</f>
        <v>149800000</v>
      </c>
      <c r="C92" s="28" t="n">
        <f aca="false">'طريقة معدل الاستهلاك الثابت'!E99</f>
        <v>149800000</v>
      </c>
      <c r="D92" s="28" t="n">
        <f aca="false">'طريقة مجموع أرقام السنوات (ز) '!E98</f>
        <v>149800000</v>
      </c>
      <c r="E92" s="28" t="n">
        <f aca="false">'طريقة مجموع أرقام السنوات (ن)'!E98</f>
        <v>149800000</v>
      </c>
      <c r="F92" s="28" t="n">
        <f aca="false">'الطريقة اللاخطية لحساب الاهتلاك'!E98</f>
        <v>149800000</v>
      </c>
    </row>
    <row r="93" customFormat="false" ht="12.75" hidden="false" customHeight="false" outlineLevel="0" collapsed="false">
      <c r="A93" s="28" t="n">
        <v>89</v>
      </c>
      <c r="B93" s="28" t="n">
        <f aca="false">'طريقة القسط الثابت'!D100</f>
        <v>149800000</v>
      </c>
      <c r="C93" s="28" t="n">
        <f aca="false">'طريقة معدل الاستهلاك الثابت'!E100</f>
        <v>149800000</v>
      </c>
      <c r="D93" s="28" t="n">
        <f aca="false">'طريقة مجموع أرقام السنوات (ز) '!E99</f>
        <v>149800000</v>
      </c>
      <c r="E93" s="28" t="n">
        <f aca="false">'طريقة مجموع أرقام السنوات (ن)'!E99</f>
        <v>149800000</v>
      </c>
      <c r="F93" s="28" t="n">
        <f aca="false">'الطريقة اللاخطية لحساب الاهتلاك'!E99</f>
        <v>149800000</v>
      </c>
    </row>
    <row r="94" customFormat="false" ht="12.75" hidden="false" customHeight="false" outlineLevel="0" collapsed="false">
      <c r="A94" s="28" t="n">
        <v>90</v>
      </c>
      <c r="B94" s="28" t="n">
        <f aca="false">'طريقة القسط الثابت'!D101</f>
        <v>149800000</v>
      </c>
      <c r="C94" s="28" t="n">
        <f aca="false">'طريقة معدل الاستهلاك الثابت'!E101</f>
        <v>149800000</v>
      </c>
      <c r="D94" s="28" t="n">
        <f aca="false">'طريقة مجموع أرقام السنوات (ز) '!E100</f>
        <v>149800000</v>
      </c>
      <c r="E94" s="28" t="n">
        <f aca="false">'طريقة مجموع أرقام السنوات (ن)'!E100</f>
        <v>149800000</v>
      </c>
      <c r="F94" s="28" t="n">
        <f aca="false">'الطريقة اللاخطية لحساب الاهتلاك'!E100</f>
        <v>149800000</v>
      </c>
    </row>
    <row r="95" customFormat="false" ht="12.75" hidden="false" customHeight="false" outlineLevel="0" collapsed="false">
      <c r="A95" s="28" t="n">
        <v>91</v>
      </c>
      <c r="B95" s="28" t="n">
        <f aca="false">'طريقة القسط الثابت'!D102</f>
        <v>149800000</v>
      </c>
      <c r="C95" s="28" t="n">
        <f aca="false">'طريقة معدل الاستهلاك الثابت'!E102</f>
        <v>149800000</v>
      </c>
      <c r="D95" s="28" t="n">
        <f aca="false">'طريقة مجموع أرقام السنوات (ز) '!E101</f>
        <v>149800000</v>
      </c>
      <c r="E95" s="28" t="n">
        <f aca="false">'طريقة مجموع أرقام السنوات (ن)'!E101</f>
        <v>149800000</v>
      </c>
      <c r="F95" s="28" t="n">
        <f aca="false">'الطريقة اللاخطية لحساب الاهتلاك'!E101</f>
        <v>149800000</v>
      </c>
    </row>
    <row r="96" customFormat="false" ht="12.75" hidden="false" customHeight="false" outlineLevel="0" collapsed="false">
      <c r="A96" s="28" t="n">
        <v>92</v>
      </c>
      <c r="B96" s="28" t="n">
        <f aca="false">'طريقة القسط الثابت'!D103</f>
        <v>149800000</v>
      </c>
      <c r="C96" s="28" t="n">
        <f aca="false">'طريقة معدل الاستهلاك الثابت'!E103</f>
        <v>149800000</v>
      </c>
      <c r="D96" s="28" t="n">
        <f aca="false">'طريقة مجموع أرقام السنوات (ز) '!E102</f>
        <v>149800000</v>
      </c>
      <c r="E96" s="28" t="n">
        <f aca="false">'طريقة مجموع أرقام السنوات (ن)'!E102</f>
        <v>149800000</v>
      </c>
      <c r="F96" s="28" t="n">
        <f aca="false">'الطريقة اللاخطية لحساب الاهتلاك'!E102</f>
        <v>149800000</v>
      </c>
    </row>
    <row r="97" customFormat="false" ht="12.75" hidden="false" customHeight="false" outlineLevel="0" collapsed="false">
      <c r="A97" s="28" t="n">
        <v>93</v>
      </c>
      <c r="B97" s="28" t="n">
        <f aca="false">'طريقة القسط الثابت'!D104</f>
        <v>149800000</v>
      </c>
      <c r="C97" s="28" t="n">
        <f aca="false">'طريقة معدل الاستهلاك الثابت'!E104</f>
        <v>149800000</v>
      </c>
      <c r="D97" s="28" t="n">
        <f aca="false">'طريقة مجموع أرقام السنوات (ز) '!E103</f>
        <v>149800000</v>
      </c>
      <c r="E97" s="28" t="n">
        <f aca="false">'طريقة مجموع أرقام السنوات (ن)'!E103</f>
        <v>149800000</v>
      </c>
      <c r="F97" s="28" t="n">
        <f aca="false">'الطريقة اللاخطية لحساب الاهتلاك'!E103</f>
        <v>149800000</v>
      </c>
    </row>
    <row r="98" customFormat="false" ht="12.75" hidden="false" customHeight="false" outlineLevel="0" collapsed="false">
      <c r="A98" s="28" t="n">
        <v>94</v>
      </c>
      <c r="B98" s="28" t="n">
        <f aca="false">'طريقة القسط الثابت'!D105</f>
        <v>149800000</v>
      </c>
      <c r="C98" s="28" t="n">
        <f aca="false">'طريقة معدل الاستهلاك الثابت'!E105</f>
        <v>149800000</v>
      </c>
      <c r="D98" s="28" t="n">
        <f aca="false">'طريقة مجموع أرقام السنوات (ز) '!E104</f>
        <v>149800000</v>
      </c>
      <c r="E98" s="28" t="n">
        <f aca="false">'طريقة مجموع أرقام السنوات (ن)'!E104</f>
        <v>149800000</v>
      </c>
      <c r="F98" s="28" t="n">
        <f aca="false">'الطريقة اللاخطية لحساب الاهتلاك'!E104</f>
        <v>149800000</v>
      </c>
    </row>
    <row r="99" customFormat="false" ht="12.75" hidden="false" customHeight="false" outlineLevel="0" collapsed="false">
      <c r="A99" s="28" t="n">
        <v>95</v>
      </c>
      <c r="B99" s="28" t="n">
        <f aca="false">'طريقة القسط الثابت'!D106</f>
        <v>149800000</v>
      </c>
      <c r="C99" s="28" t="n">
        <f aca="false">'طريقة معدل الاستهلاك الثابت'!E106</f>
        <v>149800000</v>
      </c>
      <c r="D99" s="28" t="n">
        <f aca="false">'طريقة مجموع أرقام السنوات (ز) '!E105</f>
        <v>149800000</v>
      </c>
      <c r="E99" s="28" t="n">
        <f aca="false">'طريقة مجموع أرقام السنوات (ن)'!E105</f>
        <v>149800000</v>
      </c>
      <c r="F99" s="28" t="n">
        <f aca="false">'الطريقة اللاخطية لحساب الاهتلاك'!E105</f>
        <v>149800000</v>
      </c>
    </row>
    <row r="100" customFormat="false" ht="12.75" hidden="false" customHeight="false" outlineLevel="0" collapsed="false">
      <c r="A100" s="28" t="n">
        <v>96</v>
      </c>
      <c r="B100" s="28" t="n">
        <f aca="false">'طريقة القسط الثابت'!D107</f>
        <v>149800000</v>
      </c>
      <c r="C100" s="28" t="n">
        <f aca="false">'طريقة معدل الاستهلاك الثابت'!E107</f>
        <v>149800000</v>
      </c>
      <c r="D100" s="28" t="n">
        <f aca="false">'طريقة مجموع أرقام السنوات (ز) '!E106</f>
        <v>149800000</v>
      </c>
      <c r="E100" s="28" t="n">
        <f aca="false">'طريقة مجموع أرقام السنوات (ن)'!E106</f>
        <v>149800000</v>
      </c>
      <c r="F100" s="28" t="n">
        <f aca="false">'الطريقة اللاخطية لحساب الاهتلاك'!E106</f>
        <v>149800000</v>
      </c>
    </row>
    <row r="101" customFormat="false" ht="12.75" hidden="false" customHeight="false" outlineLevel="0" collapsed="false">
      <c r="A101" s="28" t="n">
        <v>97</v>
      </c>
      <c r="B101" s="28" t="n">
        <f aca="false">'طريقة القسط الثابت'!D108</f>
        <v>149800000</v>
      </c>
      <c r="C101" s="28" t="n">
        <f aca="false">'طريقة معدل الاستهلاك الثابت'!E108</f>
        <v>149800000</v>
      </c>
      <c r="D101" s="28" t="n">
        <f aca="false">'طريقة مجموع أرقام السنوات (ز) '!E107</f>
        <v>149800000</v>
      </c>
      <c r="E101" s="28" t="n">
        <f aca="false">'طريقة مجموع أرقام السنوات (ن)'!E107</f>
        <v>149800000</v>
      </c>
      <c r="F101" s="28" t="n">
        <f aca="false">'الطريقة اللاخطية لحساب الاهتلاك'!E107</f>
        <v>149800000</v>
      </c>
    </row>
    <row r="102" customFormat="false" ht="12.75" hidden="false" customHeight="false" outlineLevel="0" collapsed="false">
      <c r="A102" s="28" t="n">
        <v>98</v>
      </c>
      <c r="B102" s="28" t="n">
        <f aca="false">'طريقة القسط الثابت'!D109</f>
        <v>149800000</v>
      </c>
      <c r="C102" s="28" t="n">
        <f aca="false">'طريقة معدل الاستهلاك الثابت'!E109</f>
        <v>149800000</v>
      </c>
      <c r="D102" s="28" t="n">
        <f aca="false">'طريقة مجموع أرقام السنوات (ز) '!E108</f>
        <v>149800000</v>
      </c>
      <c r="E102" s="28" t="n">
        <f aca="false">'طريقة مجموع أرقام السنوات (ن)'!E108</f>
        <v>149800000</v>
      </c>
      <c r="F102" s="28" t="n">
        <f aca="false">'الطريقة اللاخطية لحساب الاهتلاك'!E108</f>
        <v>149800000</v>
      </c>
    </row>
    <row r="103" customFormat="false" ht="12.75" hidden="false" customHeight="false" outlineLevel="0" collapsed="false">
      <c r="A103" s="28" t="n">
        <v>99</v>
      </c>
      <c r="B103" s="28" t="n">
        <f aca="false">'طريقة القسط الثابت'!D110</f>
        <v>149800000</v>
      </c>
      <c r="C103" s="28" t="n">
        <f aca="false">'طريقة معدل الاستهلاك الثابت'!E110</f>
        <v>149800000</v>
      </c>
      <c r="D103" s="28" t="n">
        <f aca="false">'طريقة مجموع أرقام السنوات (ز) '!E109</f>
        <v>149800000</v>
      </c>
      <c r="E103" s="28" t="n">
        <f aca="false">'طريقة مجموع أرقام السنوات (ن)'!E109</f>
        <v>149800000</v>
      </c>
      <c r="F103" s="28" t="n">
        <f aca="false">'الطريقة اللاخطية لحساب الاهتلاك'!E109</f>
        <v>149800000</v>
      </c>
    </row>
    <row r="104" customFormat="false" ht="12.75" hidden="false" customHeight="false" outlineLevel="0" collapsed="false">
      <c r="A104" s="28" t="n">
        <v>100</v>
      </c>
      <c r="B104" s="28" t="n">
        <f aca="false">'طريقة القسط الثابت'!D111</f>
        <v>149800000</v>
      </c>
      <c r="C104" s="28" t="n">
        <f aca="false">'طريقة معدل الاستهلاك الثابت'!E111</f>
        <v>149800000</v>
      </c>
      <c r="D104" s="28" t="n">
        <f aca="false">'طريقة مجموع أرقام السنوات (ز) '!E110</f>
        <v>149800000</v>
      </c>
      <c r="E104" s="28" t="n">
        <f aca="false">'طريقة مجموع أرقام السنوات (ن)'!E110</f>
        <v>149800000</v>
      </c>
      <c r="F104" s="28" t="n">
        <f aca="false">'الطريقة اللاخطية لحساب الاهتلاك'!E110</f>
        <v>149800000</v>
      </c>
    </row>
  </sheetData>
  <sheetProtection sheet="true" objects="true" scenarios="true"/>
  <mergeCells count="1">
    <mergeCell ref="A2:F2"/>
  </mergeCells>
  <conditionalFormatting sqref="A5:F104">
    <cfRule type="expression" priority="2" aboveAverage="0" equalAverage="0" bottom="0" percent="0" rank="0" text="" dxfId="10">
      <formula>$A5&gt;$H$4</formula>
    </cfRule>
    <cfRule type="expression" priority="3" aboveAverage="0" equalAverage="0" bottom="0" percent="0" rank="0" text="" dxfId="11">
      <formula>$A5&lt;=$H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2:43:56Z</dcterms:created>
  <dc:creator>محمد حجازي</dc:creator>
  <dc:description/>
  <dc:language>en-US</dc:language>
  <cp:lastModifiedBy>Hijazy</cp:lastModifiedBy>
  <cp:lastPrinted>2004-01-30T10:33:28Z</cp:lastPrinted>
  <dcterms:modified xsi:type="dcterms:W3CDTF">2005-02-08T22:15:28Z</dcterms:modified>
  <cp:revision>0</cp:revision>
  <dc:subject>حساب اهتلاك الأصول الثابتة بعدة طرق</dc:subject>
  <dc:title/>
</cp:coreProperties>
</file>