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9.xml" ContentType="application/vnd.openxmlformats-officedocument.spreadsheetml.comments+xml"/>
  <Override PartName="/xl/charts/chart1.xml" ContentType="application/vnd.openxmlformats-officedocument.drawingml.chart+xml"/>
  <Override PartName="/xl/media/image1.wmf" ContentType="image/x-wmf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4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دوال" sheetId="1" state="visible" r:id="rId2"/>
    <sheet name="طرق الجمع" sheetId="2" state="visible" r:id="rId3"/>
    <sheet name="مرتبات" sheetId="3" state="visible" r:id="rId4"/>
    <sheet name="اليومية الأمريكى" sheetId="4" state="visible" r:id="rId5"/>
    <sheet name="يومية" sheetId="5" state="visible" r:id="rId6"/>
    <sheet name="ضرائب" sheetId="6" state="visible" r:id="rId7"/>
    <sheet name="مكتبات" sheetId="7" state="visible" r:id="rId8"/>
    <sheet name="مناقصات" sheetId="8" state="visible" r:id="rId9"/>
    <sheet name="الفائدة المركبة" sheetId="9" state="visible" r:id="rId10"/>
    <sheet name="معالج التخطيطات" sheetId="10" state="visible" r:id="rId11"/>
    <sheet name=" مخازن (حركة صرف)" sheetId="11" state="visible" r:id="rId12"/>
    <sheet name="اهلاكات" sheetId="12" state="visible" r:id="rId13"/>
    <sheet name="القيمه الحاليه والمستقبليه" sheetId="13" state="visible" r:id="rId14"/>
    <sheet name="قاعدة IF" sheetId="14" state="visible" r:id="rId15"/>
    <sheet name="تمرين 1 على قاعدة IF" sheetId="15" state="visible" r:id="rId16"/>
    <sheet name="تمرين 2 على قاعدة IF" sheetId="16" state="visible" r:id="rId17"/>
    <sheet name="علاوات شرط واحد" sheetId="17" state="visible" r:id="rId18"/>
    <sheet name="علاوات بشرطين" sheetId="18" state="visible" r:id="rId19"/>
    <sheet name="تمرين شامل" sheetId="19" state="visible" r:id="rId20"/>
    <sheet name="ورقة1" sheetId="20" state="visible" r:id="rId21"/>
  </sheets>
  <externalReferences>
    <externalReference r:id="rId22"/>
  </externalReferences>
  <definedNames>
    <definedName function="false" hidden="false" name="صادر" vbProcedure="false">'طرق الجمع'!$H$10:$H$14</definedName>
    <definedName function="false" hidden="false" name="وارد" vbProcedure="false">'طرق الجمع'!$I$10:$I$14</definedName>
    <definedName function="false" hidden="false" localSheetId="8" name="Excel_BuiltIn__FilterDatabase" vbProcedure="false">'الفائدة المركبة'!$C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Noto Sans"/>
            <family val="2"/>
          </rPr>
          <t xml:space="preserve">خصم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10% بعد الألف الأول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2</xdr:row>
                <xdr:rowOff>16</xdr:rowOff>
              </xdr:from>
              <xdr:to>
                <xdr:col>5</xdr:col>
                <xdr:colOff>-174</xdr:colOff>
                <xdr:row>13</xdr:row>
                <xdr:rowOff>1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Noto Sans"/>
            <family val="2"/>
          </rPr>
          <t xml:space="preserve">الفائد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12</xdr:row>
                <xdr:rowOff>16</xdr:rowOff>
              </xdr:from>
              <xdr:to>
                <xdr:col>7</xdr:col>
                <xdr:colOff>-9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Noto Sans"/>
            <family val="2"/>
          </rPr>
          <t xml:space="preserve">اذا زاد الأساسي عن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90000 تحتسب ب 30% من الأساسي وغير ذلك 20% من الأساس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5</xdr:col>
                <xdr:colOff>-142</xdr:colOff>
                <xdr:row>11</xdr:row>
                <xdr:rowOff>1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Noto Sans"/>
            <family val="2"/>
          </rPr>
          <t xml:space="preserve">متزوج ويعول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30% من الأساسي أما متزوج 20% من الأساسي
</t>
        </r>
        <r>
          <rPr>
            <b val="true"/>
            <sz val="8"/>
            <color rgb="FF000000"/>
            <rFont val="Noto Sans"/>
            <family val="2"/>
          </rPr>
          <t xml:space="preserve">أما أعزب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10% من الأساس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-168</xdr:colOff>
                <xdr:row>10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Noto Sans"/>
            <family val="2"/>
          </rPr>
          <t xml:space="preserve">تستحق ب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10%من الأساسي اذا قل مبلغ العقوبة عن 10000 وأيضا أيام الغياب عن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7</xdr:col>
                <xdr:colOff>-157</xdr:colOff>
                <xdr:row>11</xdr:row>
                <xdr:rowOff>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Noto Sans"/>
            <family val="2"/>
          </rPr>
          <t xml:space="preserve">أول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5000</t>
        </r>
        <r>
          <rPr>
            <b val="true"/>
            <sz val="8"/>
            <color rgb="FF000000"/>
            <rFont val="Noto Sans"/>
            <family val="2"/>
          </rPr>
          <t xml:space="preserve">ف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25% وثان 5000 في 50% وثالث 5000</t>
        </r>
        <r>
          <rPr>
            <b val="true"/>
            <sz val="8"/>
            <color rgb="FF000000"/>
            <rFont val="Noto Sans"/>
            <family val="2"/>
          </rPr>
          <t xml:space="preserve">ف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75%
</t>
        </r>
        <r>
          <rPr>
            <b val="true"/>
            <sz val="8"/>
            <color rgb="FF000000"/>
            <rFont val="Noto Sans"/>
            <family val="2"/>
          </rPr>
          <t xml:space="preserve">ورابع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5000 في 100%
</t>
        </r>
        <r>
          <rPr>
            <b val="true"/>
            <sz val="8"/>
            <color rgb="FF000000"/>
            <rFont val="Noto Sans"/>
            <family val="2"/>
          </rPr>
          <t xml:space="preserve">ومايزيد عن ذلك ف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2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9</xdr:col>
                <xdr:colOff>-144</xdr:colOff>
                <xdr:row>12</xdr:row>
                <xdr:rowOff>15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Noto Sans"/>
            <family val="2"/>
          </rPr>
          <t xml:space="preserve">تكلفة اليوم * عدد أيام الغيا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7</xdr:rowOff>
              </xdr:from>
              <xdr:to>
                <xdr:col>11</xdr:col>
                <xdr:colOff>-111</xdr:colOff>
                <xdr:row>10</xdr:row>
                <xdr:rowOff>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Noto Sans"/>
            <family val="2"/>
          </rPr>
          <t xml:space="preserve">مايزيد عن أو يساو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1000000 يعد من الفئة الأولى والثانية من 500000 فما أكثر والثالثة من 100000</t>
        </r>
        <r>
          <rPr>
            <b val="true"/>
            <sz val="8"/>
            <color rgb="FF000000"/>
            <rFont val="Noto Sans"/>
            <family val="2"/>
          </rPr>
          <t xml:space="preserve">فما أكثر والرابعة مايقل عن ذلك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3</xdr:col>
                <xdr:colOff>-181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Noto Sans"/>
            <family val="2"/>
          </rPr>
          <t xml:space="preserve">لا يحتاج إلى دوال مثلاً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C1+C2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0</xdr:row>
                <xdr:rowOff>14</xdr:rowOff>
              </xdr:from>
              <xdr:to>
                <xdr:col>1</xdr:col>
                <xdr:colOff>-173</xdr:colOff>
                <xdr:row>1</xdr:row>
                <xdr:rowOff>24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Noto Sans"/>
            <family val="2"/>
          </rPr>
          <t xml:space="preserve">يتم تحديد الخلايا المراد جمعها ثم الضغط على رمز الجمع التلقائى من شريط الأدوات أو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:
</t>
        </r>
        <r>
          <rPr>
            <b val="true"/>
            <sz val="8"/>
            <color rgb="FF000000"/>
            <rFont val="Noto Sans"/>
            <family val="2"/>
          </rPr>
          <t xml:space="preserve">بالقيام بكتابة المعادلة الآتية : (الخلايا المراد جمعها)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SUM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9</xdr:colOff>
                <xdr:row>1</xdr:row>
                <xdr:rowOff>14</xdr:rowOff>
              </xdr:from>
              <xdr:to>
                <xdr:col>4</xdr:col>
                <xdr:colOff>-482</xdr:colOff>
                <xdr:row>3</xdr:row>
                <xdr:rowOff>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Noto Sans"/>
            <family val="2"/>
          </rPr>
          <t xml:space="preserve">عن طريق المعادلة الآتية : (……..;الخلية;الخية)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SUM=
</t>
        </r>
        <r>
          <rPr>
            <b val="true"/>
            <sz val="8"/>
            <color rgb="FF000000"/>
            <rFont val="Noto Sans"/>
            <family val="2"/>
          </rPr>
          <t xml:space="preserve">او بالضغط على مفتاج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Ctrl </t>
        </r>
        <r>
          <rPr>
            <b val="true"/>
            <sz val="8"/>
            <color rgb="FF000000"/>
            <rFont val="Noto Sans"/>
            <family val="2"/>
          </rPr>
          <t xml:space="preserve">لاختيار الخلية المراد جمعها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3</xdr:colOff>
                <xdr:row>2</xdr:row>
                <xdr:rowOff>14</xdr:rowOff>
              </xdr:from>
              <xdr:to>
                <xdr:col>2</xdr:col>
                <xdr:colOff>-320</xdr:colOff>
                <xdr:row>4</xdr:row>
                <xdr:rowOff>4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Noto Sans"/>
            <family val="2"/>
          </rPr>
          <t xml:space="preserve">عن طريق المعادلة الآتي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:
(</t>
        </r>
        <r>
          <rPr>
            <b val="true"/>
            <sz val="8"/>
            <color rgb="FF000000"/>
            <rFont val="Noto Sans"/>
            <family val="2"/>
          </rPr>
          <t xml:space="preserve">العمود الثانى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)SUM-</t>
        </r>
        <r>
          <rPr>
            <b val="true"/>
            <sz val="8"/>
            <color rgb="FF000000"/>
            <rFont val="Noto Sans"/>
            <family val="2"/>
          </rPr>
          <t xml:space="preserve">عمود الأول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)SUM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7</xdr:colOff>
                <xdr:row>3</xdr:row>
                <xdr:rowOff>14</xdr:rowOff>
              </xdr:from>
              <xdr:to>
                <xdr:col>1</xdr:col>
                <xdr:colOff>-236</xdr:colOff>
                <xdr:row>5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Noto Sans"/>
            <family val="2"/>
          </rPr>
          <t xml:space="preserve">اختيار قائمة إدراج ثم الاسم ثم إنشا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4</xdr:row>
                <xdr:rowOff>21</xdr:rowOff>
              </xdr:from>
              <xdr:to>
                <xdr:col>6</xdr:col>
                <xdr:colOff>-187</xdr:colOff>
                <xdr:row>5</xdr:row>
                <xdr:rowOff>23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Noto Sans"/>
            <family val="2"/>
          </rPr>
          <t xml:space="preserve">نستخدم دال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Integer
</t>
        </r>
        <r>
          <rPr>
            <b val="true"/>
            <sz val="8"/>
            <color rgb="FF000000"/>
            <rFont val="Noto Sans"/>
            <family val="2"/>
          </rPr>
          <t xml:space="preserve">واختصارها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(I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11</xdr:rowOff>
              </xdr:from>
              <xdr:to>
                <xdr:col>4</xdr:col>
                <xdr:colOff>-227</xdr:colOff>
                <xdr:row>6</xdr:row>
                <xdr:rowOff>23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Noto Sans"/>
            <family val="2"/>
          </rPr>
          <t xml:space="preserve">تسخدم دال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SUMI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6</xdr:row>
                <xdr:rowOff>14</xdr:rowOff>
              </xdr:from>
              <xdr:to>
                <xdr:col>1</xdr:col>
                <xdr:colOff>-175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OMPUTEX:
</t>
        </r>
        <r>
          <rPr>
            <sz val="8"/>
            <color rgb="FF000000"/>
            <rFont val="Noto Sans"/>
            <family val="2"/>
          </rPr>
          <t xml:space="preserve">إستخدام قاعدة </t>
        </r>
        <r>
          <rPr>
            <sz val="8"/>
            <color rgb="FF000000"/>
            <rFont val="Tahoma"/>
            <family val="0"/>
            <charset val="238"/>
          </rPr>
          <t xml:space="preserve">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2</xdr:rowOff>
              </xdr:from>
              <xdr:to>
                <xdr:col>9</xdr:col>
                <xdr:colOff>-185</xdr:colOff>
                <xdr:row>54</xdr:row>
                <xdr:rowOff>5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OMPUTEX:
</t>
        </r>
        <r>
          <rPr>
            <sz val="8"/>
            <color rgb="FF000000"/>
            <rFont val="Noto Sans"/>
            <family val="2"/>
          </rPr>
          <t xml:space="preserve">قاعدة </t>
        </r>
        <r>
          <rPr>
            <sz val="8"/>
            <color rgb="FF000000"/>
            <rFont val="Tahoma"/>
            <family val="0"/>
            <charset val="238"/>
          </rPr>
          <t xml:space="preserve">I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4</xdr:row>
                <xdr:rowOff>5</xdr:rowOff>
              </xdr:from>
              <xdr:to>
                <xdr:col>14</xdr:col>
                <xdr:colOff>-185</xdr:colOff>
                <xdr:row>48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Noto Sans"/>
            <family val="2"/>
          </rPr>
          <t xml:space="preserve">أعزب           =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2000</t>
        </r>
        <r>
          <rPr>
            <b val="true"/>
            <sz val="8"/>
            <color rgb="FF000000"/>
            <rFont val="Noto Sans"/>
            <family val="2"/>
          </rPr>
          <t xml:space="preserve">جنيه
متزوج          =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2500</t>
        </r>
        <r>
          <rPr>
            <b val="true"/>
            <sz val="8"/>
            <color rgb="FF000000"/>
            <rFont val="Noto Sans"/>
            <family val="2"/>
          </rPr>
          <t xml:space="preserve">جنيه
متزوج ويعول=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3000</t>
        </r>
        <r>
          <rPr>
            <b val="true"/>
            <sz val="8"/>
            <color rgb="FF000000"/>
            <rFont val="Noto Sans"/>
            <family val="2"/>
          </rPr>
          <t xml:space="preserve">جني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236</xdr:colOff>
                <xdr:row>2</xdr:row>
                <xdr:rowOff>21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0001  إلى 2500   20%
</t>
        </r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2501  إلى 7000   27%
</t>
        </r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7001  إلى 16000 35%
</t>
        </r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16001 إلى ......  4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187</xdr:colOff>
                <xdr:row>2</xdr:row>
                <xdr:rowOff>2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لمبل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0</xdr:row>
                <xdr:rowOff>2</xdr:rowOff>
              </xdr:from>
              <xdr:to>
                <xdr:col>1</xdr:col>
                <xdr:colOff>-97</xdr:colOff>
                <xdr:row>1</xdr:row>
                <xdr:rowOff>7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Noto Sans"/>
            <family val="2"/>
          </rPr>
          <t xml:space="preserve">المد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105</xdr:colOff>
                <xdr:row>1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فائد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122</xdr:colOff>
                <xdr:row>1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Arial"/>
            <family val="0"/>
          </rPr>
          <t xml:space="preserve">اختيار </t>
        </r>
        <r>
          <rPr>
            <sz val="8"/>
            <color rgb="FF000000"/>
            <rFont val="Tahoma"/>
            <family val="0"/>
            <charset val="238"/>
          </rPr>
          <t xml:space="preserve">3 خلايا (المبلغ/المدة/الفائدة)
</t>
        </r>
        <r>
          <rPr>
            <sz val="8"/>
            <color rgb="FF000000"/>
            <rFont val="Arial"/>
            <family val="0"/>
          </rPr>
          <t xml:space="preserve">كتابة معدلات الفائدة على صف مع ترك الخلية الأولى لكتابة المعادلة </t>
        </r>
        <r>
          <rPr>
            <sz val="8"/>
            <color rgb="FF000000"/>
            <rFont val="Tahoma"/>
            <family val="0"/>
            <charset val="238"/>
          </rPr>
          <t xml:space="preserve">.
</t>
        </r>
        <r>
          <rPr>
            <sz val="8"/>
            <color rgb="FF000000"/>
            <rFont val="Arial"/>
            <family val="0"/>
          </rPr>
          <t xml:space="preserve">كتابة المدة فى العمود أسفل خلية المعادلة</t>
        </r>
        <r>
          <rPr>
            <sz val="8"/>
            <color rgb="FF000000"/>
            <rFont val="Tahoma"/>
            <family val="0"/>
            <charset val="238"/>
          </rPr>
          <t xml:space="preserve">.
</t>
        </r>
        <r>
          <rPr>
            <sz val="8"/>
            <color rgb="FF000000"/>
            <rFont val="Arial"/>
            <family val="0"/>
          </rPr>
          <t xml:space="preserve">نكتب المعادلة الآتية </t>
        </r>
        <r>
          <rPr>
            <sz val="8"/>
            <color rgb="FF000000"/>
            <rFont val="Tahoma"/>
            <family val="0"/>
            <charset val="238"/>
          </rPr>
          <t xml:space="preserve">:
(</t>
        </r>
        <r>
          <rPr>
            <sz val="8"/>
            <color rgb="FF000000"/>
            <rFont val="Arial"/>
            <family val="0"/>
          </rPr>
          <t xml:space="preserve">خلية المبلغ-;خلية المدة;</t>
        </r>
        <r>
          <rPr>
            <sz val="8"/>
            <color rgb="FF000000"/>
            <rFont val="Tahoma"/>
            <family val="0"/>
            <charset val="238"/>
          </rPr>
          <t xml:space="preserve">12/الفائدة)PMT)=
</t>
        </r>
        <r>
          <rPr>
            <sz val="8"/>
            <color rgb="FF000000"/>
            <rFont val="Arial"/>
            <family val="0"/>
          </rPr>
          <t xml:space="preserve">الذهاب إلى قائمة بيانات واختيار أمر جدول تظهر نافذة نكتب بداخلها اسم خلية الفائدة ثم خلية المدة </t>
        </r>
        <r>
          <rPr>
            <sz val="8"/>
            <color rgb="FF000000"/>
            <rFont val="Tahoma"/>
            <family val="0"/>
            <charset val="238"/>
          </rPr>
          <t xml:space="preserve">.
</t>
        </r>
        <r>
          <rPr>
            <sz val="8"/>
            <color rgb="FF000000"/>
            <rFont val="Arial"/>
            <family val="0"/>
          </rPr>
          <t xml:space="preserve">يتم كتابة المبلغ فى الخلية المخصصة لذلك </t>
        </r>
        <r>
          <rPr>
            <sz val="8"/>
            <color rgb="FF000000"/>
            <rFont val="Tahoma"/>
            <family val="0"/>
            <charset val="238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4</xdr:rowOff>
              </xdr:from>
              <xdr:to>
                <xdr:col>4</xdr:col>
                <xdr:colOff>-329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3" uniqueCount="356">
  <si>
    <t xml:space="preserve">الضرب</t>
  </si>
  <si>
    <t xml:space="preserve">اسم الخلية * اسم الخلية a1*a2</t>
  </si>
  <si>
    <t xml:space="preserve">=</t>
  </si>
  <si>
    <t xml:space="preserve">القسمة</t>
  </si>
  <si>
    <t xml:space="preserve">A1/A2</t>
  </si>
  <si>
    <t xml:space="preserve">الطرح</t>
  </si>
  <si>
    <t xml:space="preserve"> A1 - A2 </t>
  </si>
  <si>
    <t xml:space="preserve">دلة الجمع</t>
  </si>
  <si>
    <t xml:space="preserve">Sum (تحديد مجال الخلايا المطلوب جمعها )</t>
  </si>
  <si>
    <t xml:space="preserve">دلة ايجاد اقل قيمة</t>
  </si>
  <si>
    <t xml:space="preserve">Min (تحديد مجال الخلايا المطلوب البحث فيها )</t>
  </si>
  <si>
    <t xml:space="preserve">دلة ايجاد اكبر قيمة</t>
  </si>
  <si>
    <t xml:space="preserve">Max(تحديد مجال الخلايا المطلوب البحث فيها )</t>
  </si>
  <si>
    <t xml:space="preserve">دلة متوسط</t>
  </si>
  <si>
    <t xml:space="preserve">Average (تحديد مجال الخلايا المطلوب البحث فيها )</t>
  </si>
  <si>
    <t xml:space="preserve">IF(and(النفى;الجواب;(الشرط الثالث;الشرط الثانى;الشرط الاول )</t>
  </si>
  <si>
    <t xml:space="preserve">الاستهلاك الثابت</t>
  </si>
  <si>
    <t xml:space="preserve">SLN(خليةالعمرالافتراضى ; خليةالخردة ; خليةالتكلفة )</t>
  </si>
  <si>
    <t xml:space="preserve">الاستهلاك المتناقص</t>
  </si>
  <si>
    <t xml:space="preserve">SYD(خلية سنوات التشغيل ; خليةالعمرالافتراضى ; خليةالخردة ; خليةالتكلفة )</t>
  </si>
  <si>
    <t xml:space="preserve">القيمة الحالية</t>
  </si>
  <si>
    <t xml:space="preserve">PV ( قيمة القسط - ; عدد الاقساط ; 12/ الفائدة ) </t>
  </si>
  <si>
    <t xml:space="preserve">القيمة المستقبلية</t>
  </si>
  <si>
    <t xml:space="preserve">FV ( المبلغ - ; القسط - ; المدة ; 12/ الفائدة )</t>
  </si>
  <si>
    <t xml:space="preserve">طرق الجمع :</t>
  </si>
  <si>
    <t xml:space="preserve">جمع عادى</t>
  </si>
  <si>
    <t xml:space="preserve">جمع مجموعة خلايا</t>
  </si>
  <si>
    <t xml:space="preserve">جمع مجموعة خلايا متفرقة</t>
  </si>
  <si>
    <t xml:space="preserve">طرح مجموعة خلايا</t>
  </si>
  <si>
    <t xml:space="preserve">جمع بالتسمية</t>
  </si>
  <si>
    <t xml:space="preserve">جمع أعداد صحيحة</t>
  </si>
  <si>
    <t xml:space="preserve">الجمع المشروط</t>
  </si>
  <si>
    <t xml:space="preserve">المبلغ</t>
  </si>
  <si>
    <t xml:space="preserve">اسم الحساب</t>
  </si>
  <si>
    <t xml:space="preserve">قرش</t>
  </si>
  <si>
    <t xml:space="preserve">جنيه</t>
  </si>
  <si>
    <t xml:space="preserve">صادر</t>
  </si>
  <si>
    <t xml:space="preserve">وارد</t>
  </si>
  <si>
    <t xml:space="preserve">صندوق</t>
  </si>
  <si>
    <t xml:space="preserve">بنك</t>
  </si>
  <si>
    <t xml:space="preserve">نقدية</t>
  </si>
  <si>
    <t xml:space="preserve">دائنين</t>
  </si>
  <si>
    <t xml:space="preserve">مدينين</t>
  </si>
  <si>
    <t xml:space="preserve">موردين</t>
  </si>
  <si>
    <t xml:space="preserve">اسم </t>
  </si>
  <si>
    <t xml:space="preserve">وظيفة </t>
  </si>
  <si>
    <t xml:space="preserve">مرتب</t>
  </si>
  <si>
    <t xml:space="preserve">الحاله الاجتماعيه</t>
  </si>
  <si>
    <t xml:space="preserve">الاولاد</t>
  </si>
  <si>
    <t xml:space="preserve">الغياب</t>
  </si>
  <si>
    <t xml:space="preserve">استحقاق</t>
  </si>
  <si>
    <t xml:space="preserve">مج المستحق </t>
  </si>
  <si>
    <t xml:space="preserve">استقطاعات</t>
  </si>
  <si>
    <t xml:space="preserve">مج الخصم</t>
  </si>
  <si>
    <t xml:space="preserve">الصافى</t>
  </si>
  <si>
    <t xml:space="preserve">بدل 10%</t>
  </si>
  <si>
    <t xml:space="preserve">مكافأة 5%</t>
  </si>
  <si>
    <t xml:space="preserve">حافز 11%</t>
  </si>
  <si>
    <t xml:space="preserve">تأمينات 6%</t>
  </si>
  <si>
    <t xml:space="preserve">ضرائب 4%</t>
  </si>
  <si>
    <t xml:space="preserve">محمد طه محمد</t>
  </si>
  <si>
    <t xml:space="preserve">محاسب </t>
  </si>
  <si>
    <t xml:space="preserve">اعزب</t>
  </si>
  <si>
    <t xml:space="preserve">مجدى ابو العطا</t>
  </si>
  <si>
    <t xml:space="preserve">متزوج</t>
  </si>
  <si>
    <t xml:space="preserve">علاء فكرى</t>
  </si>
  <si>
    <t xml:space="preserve">مراجع</t>
  </si>
  <si>
    <t xml:space="preserve">متزوج ويعول</t>
  </si>
  <si>
    <t xml:space="preserve">محمد عادل بكر</t>
  </si>
  <si>
    <t xml:space="preserve">مندوب</t>
  </si>
  <si>
    <t xml:space="preserve">مصطفى اسماعيل</t>
  </si>
  <si>
    <t xml:space="preserve">باحث </t>
  </si>
  <si>
    <t xml:space="preserve">احمد مصطفى</t>
  </si>
  <si>
    <t xml:space="preserve">عادل ياسين</t>
  </si>
  <si>
    <t xml:space="preserve">موظف</t>
  </si>
  <si>
    <t xml:space="preserve">عادل السيد</t>
  </si>
  <si>
    <t xml:space="preserve">محمد  الرفاعى</t>
  </si>
  <si>
    <t xml:space="preserve">محمد فتحى</t>
  </si>
  <si>
    <t xml:space="preserve">موجه</t>
  </si>
  <si>
    <t xml:space="preserve">احمد عبد الغنى</t>
  </si>
  <si>
    <t xml:space="preserve">أكبر مرتب</t>
  </si>
  <si>
    <t xml:space="preserve">أقل مرتب</t>
  </si>
  <si>
    <t xml:space="preserve">متوسط الرواتب</t>
  </si>
  <si>
    <t xml:space="preserve">عدد المحاسبين </t>
  </si>
  <si>
    <t xml:space="preserve">عدد المراجعين</t>
  </si>
  <si>
    <t xml:space="preserve">عدد الموظفين</t>
  </si>
  <si>
    <t xml:space="preserve">عدد المنودبين</t>
  </si>
  <si>
    <t xml:space="preserve">عدد المحاميين</t>
  </si>
  <si>
    <t xml:space="preserve">التاريخ </t>
  </si>
  <si>
    <t xml:space="preserve">المبلغ </t>
  </si>
  <si>
    <t xml:space="preserve">شرح القيد</t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صندوق</t>
    </r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بنك</t>
    </r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مبيعات</t>
    </r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مشتريات</t>
    </r>
  </si>
  <si>
    <t xml:space="preserve">مدين </t>
  </si>
  <si>
    <t xml:space="preserve">دائن</t>
  </si>
  <si>
    <t xml:space="preserve">1/1/2005</t>
  </si>
  <si>
    <t xml:space="preserve">الصندوق</t>
  </si>
  <si>
    <t xml:space="preserve">البنك</t>
  </si>
  <si>
    <t xml:space="preserve">البنك </t>
  </si>
  <si>
    <t xml:space="preserve">المشتريات</t>
  </si>
  <si>
    <t xml:space="preserve">المبيعات</t>
  </si>
  <si>
    <t xml:space="preserve">إجمالى </t>
  </si>
  <si>
    <t xml:space="preserve">1/1/2006</t>
  </si>
  <si>
    <t xml:space="preserve">1/1/2007</t>
  </si>
  <si>
    <t xml:space="preserve">مجدى أبو العطا</t>
  </si>
  <si>
    <t xml:space="preserve">يناير</t>
  </si>
  <si>
    <t xml:space="preserve">السبت</t>
  </si>
  <si>
    <t xml:space="preserve">وليد محسن</t>
  </si>
  <si>
    <t xml:space="preserve">فبراير</t>
  </si>
  <si>
    <t xml:space="preserve">الاحد</t>
  </si>
  <si>
    <t xml:space="preserve">أيام الغياب</t>
  </si>
  <si>
    <t xml:space="preserve">المرتب</t>
  </si>
  <si>
    <t xml:space="preserve">الخصم</t>
  </si>
  <si>
    <t xml:space="preserve">محمد عبد المنعم</t>
  </si>
  <si>
    <t xml:space="preserve">مارس</t>
  </si>
  <si>
    <t xml:space="preserve">الاثنين</t>
  </si>
  <si>
    <t xml:space="preserve">صبرى حميده</t>
  </si>
  <si>
    <t xml:space="preserve">ابريل</t>
  </si>
  <si>
    <t xml:space="preserve">الثلاثاء</t>
  </si>
  <si>
    <t xml:space="preserve">إسلام الشورى</t>
  </si>
  <si>
    <t xml:space="preserve">مايو</t>
  </si>
  <si>
    <t xml:space="preserve">الاربعاء</t>
  </si>
  <si>
    <t xml:space="preserve">باسم المغاورى</t>
  </si>
  <si>
    <t xml:space="preserve">يونيو</t>
  </si>
  <si>
    <t xml:space="preserve">الخميس</t>
  </si>
  <si>
    <t xml:space="preserve">حمزة السعيد</t>
  </si>
  <si>
    <t xml:space="preserve">يوليو</t>
  </si>
  <si>
    <t xml:space="preserve">الجمعة</t>
  </si>
  <si>
    <t xml:space="preserve">وائل المغاورى</t>
  </si>
  <si>
    <t xml:space="preserve">اغسطس</t>
  </si>
  <si>
    <t xml:space="preserve">سبتمبر</t>
  </si>
  <si>
    <t xml:space="preserve">اكتوبر</t>
  </si>
  <si>
    <t xml:space="preserve">نوفمبر</t>
  </si>
  <si>
    <t xml:space="preserve">ديسمبر</t>
  </si>
  <si>
    <t xml:space="preserve">مدين</t>
  </si>
  <si>
    <t xml:space="preserve">البيان</t>
  </si>
  <si>
    <t xml:space="preserve">ح/ الصندوق</t>
  </si>
  <si>
    <t xml:space="preserve">بضاعة اول المده</t>
  </si>
  <si>
    <t xml:space="preserve">حـ / البنك</t>
  </si>
  <si>
    <t xml:space="preserve">الرصيد</t>
  </si>
  <si>
    <t xml:space="preserve">ح/البنك</t>
  </si>
  <si>
    <t xml:space="preserve">ح/المشتريات </t>
  </si>
  <si>
    <t xml:space="preserve">بضاعة اخر المده</t>
  </si>
  <si>
    <t xml:space="preserve">الى حـ/</t>
  </si>
  <si>
    <t xml:space="preserve">حـ / المشتريات</t>
  </si>
  <si>
    <t xml:space="preserve">مجمل ربح</t>
  </si>
  <si>
    <t xml:space="preserve">مجمل خساره</t>
  </si>
  <si>
    <t xml:space="preserve">حـ / المبيعات</t>
  </si>
  <si>
    <t xml:space="preserve">حـ / المصروفات</t>
  </si>
  <si>
    <t xml:space="preserve">حـ / جارى الشركاء</t>
  </si>
  <si>
    <t xml:space="preserve">حـ / م المبيعات</t>
  </si>
  <si>
    <t xml:space="preserve">حـ / م المشتريات</t>
  </si>
  <si>
    <t xml:space="preserve">صافى ربح</t>
  </si>
  <si>
    <t xml:space="preserve">صافى خساره</t>
  </si>
  <si>
    <t xml:space="preserve">من حـ/</t>
  </si>
  <si>
    <t xml:space="preserve">المجموع</t>
  </si>
  <si>
    <t xml:space="preserve">الاسم </t>
  </si>
  <si>
    <t xml:space="preserve">الحالة الإجتماعية </t>
  </si>
  <si>
    <t xml:space="preserve">الدخل السنوى</t>
  </si>
  <si>
    <t xml:space="preserve">الأعباء </t>
  </si>
  <si>
    <t xml:space="preserve">الوعاء الضريبى</t>
  </si>
  <si>
    <t xml:space="preserve">الضريبة</t>
  </si>
  <si>
    <t xml:space="preserve">محمد سعد</t>
  </si>
  <si>
    <t xml:space="preserve">أعزب</t>
  </si>
  <si>
    <t xml:space="preserve">مجدى</t>
  </si>
  <si>
    <t xml:space="preserve">أحمد شحاته</t>
  </si>
  <si>
    <t xml:space="preserve">سعر الكتاب 20 جنيه</t>
  </si>
  <si>
    <t xml:space="preserve">عدد</t>
  </si>
  <si>
    <t xml:space="preserve">مرتجع</t>
  </si>
  <si>
    <t xml:space="preserve">التسديد</t>
  </si>
  <si>
    <t xml:space="preserve">مكتبة الجلاء</t>
  </si>
  <si>
    <t xml:space="preserve">مكتبة أم القرى</t>
  </si>
  <si>
    <t xml:space="preserve">المكتبة العصرية</t>
  </si>
  <si>
    <t xml:space="preserve">المكتبة العالمية</t>
  </si>
  <si>
    <t xml:space="preserve">إجمالى السداد</t>
  </si>
  <si>
    <t xml:space="preserve">مصاريف طباعة 10%</t>
  </si>
  <si>
    <t xml:space="preserve">مصاريف نقل 7%</t>
  </si>
  <si>
    <t xml:space="preserve">ضرائب 5%</t>
  </si>
  <si>
    <t xml:space="preserve">صافى الدخل</t>
  </si>
  <si>
    <t xml:space="preserve">نسبة الكتب المباعة </t>
  </si>
  <si>
    <t xml:space="preserve">مقدم العطاء</t>
  </si>
  <si>
    <t xml:space="preserve">الموديل</t>
  </si>
  <si>
    <t xml:space="preserve">التأمين</t>
  </si>
  <si>
    <t xml:space="preserve">اللون</t>
  </si>
  <si>
    <t xml:space="preserve">تاريخ الصنع</t>
  </si>
  <si>
    <t xml:space="preserve">المنشأة </t>
  </si>
  <si>
    <t xml:space="preserve">السعة اللترية </t>
  </si>
  <si>
    <t xml:space="preserve">القرار</t>
  </si>
  <si>
    <t xml:space="preserve">شركة الزهراء</t>
  </si>
  <si>
    <t xml:space="preserve">تويوتا</t>
  </si>
  <si>
    <t xml:space="preserve">نعم</t>
  </si>
  <si>
    <t xml:space="preserve">أحمر</t>
  </si>
  <si>
    <t xml:space="preserve">مصر</t>
  </si>
  <si>
    <t xml:space="preserve">شركة الهدى</t>
  </si>
  <si>
    <t xml:space="preserve">لانسر</t>
  </si>
  <si>
    <t xml:space="preserve">أخضر</t>
  </si>
  <si>
    <t xml:space="preserve">أمريكا</t>
  </si>
  <si>
    <t xml:space="preserve">شركة النور</t>
  </si>
  <si>
    <t xml:space="preserve">شاهين</t>
  </si>
  <si>
    <t xml:space="preserve">لا</t>
  </si>
  <si>
    <t xml:space="preserve">أزرق</t>
  </si>
  <si>
    <t xml:space="preserve">طنطا</t>
  </si>
  <si>
    <t xml:space="preserve">شركة هند السياحيه </t>
  </si>
  <si>
    <t xml:space="preserve">رأس مال</t>
  </si>
  <si>
    <t xml:space="preserve">عملاء</t>
  </si>
  <si>
    <t xml:space="preserve">الوارد</t>
  </si>
  <si>
    <t xml:space="preserve">المنصرف</t>
  </si>
  <si>
    <t xml:space="preserve">ملاحظات</t>
  </si>
  <si>
    <t xml:space="preserve">اول المدة</t>
  </si>
  <si>
    <t xml:space="preserve">اسم الأصل </t>
  </si>
  <si>
    <t xml:space="preserve">ثمن الاصل </t>
  </si>
  <si>
    <t xml:space="preserve">الخردة </t>
  </si>
  <si>
    <t xml:space="preserve">العمر الافتراضى</t>
  </si>
  <si>
    <t xml:space="preserve">العمر الإنتاجى</t>
  </si>
  <si>
    <t xml:space="preserve">الإهلاك الثابت</t>
  </si>
  <si>
    <t xml:space="preserve">الإهلاك المتناقص</t>
  </si>
  <si>
    <t xml:space="preserve">آلة رى</t>
  </si>
  <si>
    <t xml:space="preserve">أثاث</t>
  </si>
  <si>
    <t xml:space="preserve">سيارة</t>
  </si>
  <si>
    <t xml:space="preserve">قيمة القسط</t>
  </si>
  <si>
    <t xml:space="preserve">عدد الاقساط</t>
  </si>
  <si>
    <t xml:space="preserve">الفائدة</t>
  </si>
  <si>
    <t xml:space="preserve">القسط</t>
  </si>
  <si>
    <t xml:space="preserve">المدة</t>
  </si>
  <si>
    <t xml:space="preserve">اسم الصنف</t>
  </si>
  <si>
    <t xml:space="preserve">السعر </t>
  </si>
  <si>
    <t xml:space="preserve">العدد</t>
  </si>
  <si>
    <t xml:space="preserve">الإجمالى</t>
  </si>
  <si>
    <t xml:space="preserve">خصم 10%</t>
  </si>
  <si>
    <t xml:space="preserve">مقدم</t>
  </si>
  <si>
    <t xml:space="preserve">فوائد تقسيط</t>
  </si>
  <si>
    <t xml:space="preserve">م+ف</t>
  </si>
  <si>
    <t xml:space="preserve">قسط شهرى</t>
  </si>
  <si>
    <t xml:space="preserve">ثلاجة 18 قدم</t>
  </si>
  <si>
    <t xml:space="preserve">تليفزيون 16 بوصة</t>
  </si>
  <si>
    <t xml:space="preserve">بوتاجاز 5 شعلة</t>
  </si>
  <si>
    <t xml:space="preserve">مكنسة </t>
  </si>
  <si>
    <t xml:space="preserve">مروحة توشيبا</t>
  </si>
  <si>
    <t xml:space="preserve">النظام النقدى</t>
  </si>
  <si>
    <t xml:space="preserve">نظام التقسيط</t>
  </si>
  <si>
    <t xml:space="preserve">السعر</t>
  </si>
  <si>
    <t xml:space="preserve">الاجمالى</t>
  </si>
  <si>
    <t xml:space="preserve">خصم 7%</t>
  </si>
  <si>
    <t xml:space="preserve">السعر بعد الخصم</t>
  </si>
  <si>
    <t xml:space="preserve">فائدة القسط</t>
  </si>
  <si>
    <t xml:space="preserve">المبلغ + الفوائد</t>
  </si>
  <si>
    <t xml:space="preserve">القسط الشهرى</t>
  </si>
  <si>
    <t xml:space="preserve">تليفزيون 17</t>
  </si>
  <si>
    <t xml:space="preserve">تليفزيون 21</t>
  </si>
  <si>
    <t xml:space="preserve">تليفزيون 25</t>
  </si>
  <si>
    <t xml:space="preserve">مروحة سقف</t>
  </si>
  <si>
    <t xml:space="preserve">مروجة مكتب</t>
  </si>
  <si>
    <t xml:space="preserve">مروحة عمود</t>
  </si>
  <si>
    <t xml:space="preserve">ثلاجة 10 قدم</t>
  </si>
  <si>
    <t xml:space="preserve">ثلاجة 12 قدم</t>
  </si>
  <si>
    <t xml:space="preserve">ثلاجة 580 قدم</t>
  </si>
  <si>
    <t xml:space="preserve">اجماليات</t>
  </si>
  <si>
    <t xml:space="preserve">ازيك يا </t>
  </si>
  <si>
    <t xml:space="preserve">لو سمحت يا </t>
  </si>
  <si>
    <t xml:space="preserve">نادى على محمد سعد</t>
  </si>
  <si>
    <t xml:space="preserve">أحمد شحاته </t>
  </si>
  <si>
    <t xml:space="preserve">التقدير</t>
  </si>
  <si>
    <t xml:space="preserve">الدرجة</t>
  </si>
  <si>
    <t xml:space="preserve">الاسم</t>
  </si>
  <si>
    <t xml:space="preserve">مكافأة</t>
  </si>
  <si>
    <t xml:space="preserve">علاوة</t>
  </si>
  <si>
    <t xml:space="preserve">رشا الجميل</t>
  </si>
  <si>
    <t xml:space="preserve">رشا احمد </t>
  </si>
  <si>
    <t xml:space="preserve">فكرى عادل </t>
  </si>
  <si>
    <t xml:space="preserve">احمد ماهر </t>
  </si>
  <si>
    <t xml:space="preserve">احمد حسن </t>
  </si>
  <si>
    <t xml:space="preserve">آية مجدى </t>
  </si>
  <si>
    <t xml:space="preserve">دينا عبد الله </t>
  </si>
  <si>
    <t xml:space="preserve">على عبد المطلب </t>
  </si>
  <si>
    <t xml:space="preserve">احمد محمود </t>
  </si>
  <si>
    <t xml:space="preserve">كشف العلاوات الخاصة بالشركة</t>
  </si>
  <si>
    <t xml:space="preserve">حركة الصنف نيومايسين 250مج</t>
  </si>
  <si>
    <t xml:space="preserve">الحالة الاجتماعية</t>
  </si>
  <si>
    <t xml:space="preserve">علاوة خاصة</t>
  </si>
  <si>
    <t xml:space="preserve">اجمالى  المرتب</t>
  </si>
  <si>
    <t xml:space="preserve">احمد يسرى</t>
  </si>
  <si>
    <t xml:space="preserve">التاريخ</t>
  </si>
  <si>
    <t xml:space="preserve">الصادر</t>
  </si>
  <si>
    <t xml:space="preserve">رشا عبد الرؤف</t>
  </si>
  <si>
    <t xml:space="preserve">اذا ذاد الرصيد عن 100 يكتب كلة فائض</t>
  </si>
  <si>
    <t xml:space="preserve">محمد السيد</t>
  </si>
  <si>
    <t xml:space="preserve">واذا قل الرصيد عن مائة يكتب كلمة عجز</t>
  </si>
  <si>
    <t xml:space="preserve">مصطفى محمود</t>
  </si>
  <si>
    <t xml:space="preserve">محمد وجيه</t>
  </si>
  <si>
    <t xml:space="preserve">احمد محمود</t>
  </si>
  <si>
    <t xml:space="preserve">عمرو محمود</t>
  </si>
  <si>
    <t xml:space="preserve">محمد حسن</t>
  </si>
  <si>
    <t xml:space="preserve">تحسين طلعت</t>
  </si>
  <si>
    <t xml:space="preserve">مواصفات عريس</t>
  </si>
  <si>
    <t xml:space="preserve">العنوان</t>
  </si>
  <si>
    <t xml:space="preserve">المؤهل</t>
  </si>
  <si>
    <t xml:space="preserve">السن</t>
  </si>
  <si>
    <t xml:space="preserve">الوظيفه</t>
  </si>
  <si>
    <t xml:space="preserve">الحاله</t>
  </si>
  <si>
    <t xml:space="preserve">الشكل</t>
  </si>
  <si>
    <t xml:space="preserve">العريص</t>
  </si>
  <si>
    <t xml:space="preserve">المنصورة</t>
  </si>
  <si>
    <t xml:space="preserve">ب تجاره</t>
  </si>
  <si>
    <t xml:space="preserve">مقبول</t>
  </si>
  <si>
    <t xml:space="preserve">القاهره </t>
  </si>
  <si>
    <t xml:space="preserve">متوسط</t>
  </si>
  <si>
    <t xml:space="preserve">اعمل</t>
  </si>
  <si>
    <t xml:space="preserve">مادة1</t>
  </si>
  <si>
    <t xml:space="preserve">ماد2</t>
  </si>
  <si>
    <t xml:space="preserve">ماد3</t>
  </si>
  <si>
    <t xml:space="preserve">ماد4</t>
  </si>
  <si>
    <t xml:space="preserve">اسم الطالب</t>
  </si>
  <si>
    <t xml:space="preserve">المستوى الرفيع</t>
  </si>
  <si>
    <t xml:space="preserve">اللغة</t>
  </si>
  <si>
    <t xml:space="preserve">النتيجة</t>
  </si>
  <si>
    <t xml:space="preserve">نمكنكمنكنم</t>
  </si>
  <si>
    <t xml:space="preserve">e</t>
  </si>
  <si>
    <t xml:space="preserve">;k;lfk;sdl</t>
  </si>
  <si>
    <t xml:space="preserve">gfdgdfg</t>
  </si>
  <si>
    <t xml:space="preserve">gdfgdfgd</t>
  </si>
  <si>
    <t xml:space="preserve">f</t>
  </si>
  <si>
    <t xml:space="preserve">g</t>
  </si>
  <si>
    <t xml:space="preserve">اسم اللاعب</t>
  </si>
  <si>
    <t xml:space="preserve">الحالة</t>
  </si>
  <si>
    <t xml:space="preserve">الأساسي</t>
  </si>
  <si>
    <t xml:space="preserve">المكافأت</t>
  </si>
  <si>
    <t xml:space="preserve">العلاوة </t>
  </si>
  <si>
    <t xml:space="preserve">علاوة </t>
  </si>
  <si>
    <t xml:space="preserve">العقوبات</t>
  </si>
  <si>
    <t xml:space="preserve">الجزاءات </t>
  </si>
  <si>
    <t xml:space="preserve">تكلفة </t>
  </si>
  <si>
    <t xml:space="preserve">صافي</t>
  </si>
  <si>
    <t xml:space="preserve">الفئة</t>
  </si>
  <si>
    <t xml:space="preserve">الإجتماعية</t>
  </si>
  <si>
    <t xml:space="preserve">الإنتظام</t>
  </si>
  <si>
    <t xml:space="preserve">التأديبية</t>
  </si>
  <si>
    <t xml:space="preserve">المستحق</t>
  </si>
  <si>
    <t xml:space="preserve">عصام الحضري</t>
  </si>
  <si>
    <t xml:space="preserve">شادي محمد</t>
  </si>
  <si>
    <t xml:space="preserve">وائل جمعة</t>
  </si>
  <si>
    <t xml:space="preserve">أحمد السيد</t>
  </si>
  <si>
    <t xml:space="preserve">سيد عبد الحفيظ</t>
  </si>
  <si>
    <t xml:space="preserve">حسن مصطفى</t>
  </si>
  <si>
    <t xml:space="preserve">محمد شوقي</t>
  </si>
  <si>
    <t xml:space="preserve">وائل رياض</t>
  </si>
  <si>
    <t xml:space="preserve">جلبيرتو</t>
  </si>
  <si>
    <t xml:space="preserve">خالد بيبو</t>
  </si>
  <si>
    <t xml:space="preserve">محمد أبو تريكة</t>
  </si>
  <si>
    <t xml:space="preserve">لحساب أكبر راتب</t>
  </si>
  <si>
    <t xml:space="preserve">لحساب أقل راتب</t>
  </si>
  <si>
    <t xml:space="preserve">لحساب متوسط الرواتب</t>
  </si>
  <si>
    <t xml:space="preserve">لحساب مجموع الرواتب</t>
  </si>
  <si>
    <t xml:space="preserve">لحساب عدد الاعبين في الفئة الثالثة</t>
  </si>
  <si>
    <t xml:space="preserve">لحساب مجموع الرواتب للاعبي الفئة الأول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&quot;Lek&quot;;[RED]\-#,##0.00&quot;Lek&quot;"/>
    <numFmt numFmtId="167" formatCode="0.00"/>
    <numFmt numFmtId="168" formatCode="0"/>
    <numFmt numFmtId="169" formatCode="0%"/>
    <numFmt numFmtId="170" formatCode="[$-409]d\-mmm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0"/>
      <charset val="238"/>
    </font>
    <font>
      <b val="true"/>
      <sz val="8"/>
      <color rgb="FF000000"/>
      <name val="Arial"/>
      <family val="0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Simplified Arabic"/>
      <family val="0"/>
      <charset val="178"/>
    </font>
    <font>
      <sz val="10"/>
      <name val="Simplified Arabic"/>
      <family val="0"/>
      <charset val="178"/>
    </font>
    <font>
      <sz val="8"/>
      <color rgb="FF000000"/>
      <name val="Tahoma"/>
      <family val="0"/>
      <charset val="238"/>
    </font>
    <font>
      <sz val="14"/>
      <name val="Arial"/>
      <family val="0"/>
      <charset val="238"/>
    </font>
    <font>
      <sz val="16"/>
      <name val="Arial"/>
      <family val="2"/>
    </font>
    <font>
      <sz val="9.75"/>
      <color rgb="FF000000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18"/>
      <name val="Arial"/>
      <family val="2"/>
    </font>
    <font>
      <sz val="18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8"/>
      <color rgb="FF000000"/>
      <name val="Tahoma"/>
      <family val="0"/>
      <charset val="178"/>
    </font>
    <font>
      <sz val="10"/>
      <name val="Arial"/>
      <family val="0"/>
      <charset val="178"/>
    </font>
    <font>
      <b val="true"/>
      <sz val="13"/>
      <name val="Arial"/>
      <family val="2"/>
    </font>
    <font>
      <b val="true"/>
      <sz val="13"/>
      <color rgb="FFFF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969696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00000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التخطيط!$A$3</c:f>
              <c:strCache>
                <c:ptCount val="1"/>
                <c:pt idx="0">
                  <c:v>رأس ما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التخطيط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[1]التخطيط!$B$3:$D$3</c:f>
              <c:numCache>
                <c:formatCode>General</c:formatCode>
                <c:ptCount val="3"/>
                <c:pt idx="0">
                  <c:v>100</c:v>
                </c:pt>
                <c:pt idx="1">
                  <c:v>12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tx>
            <c:strRef>
              <c:f>[1]التخطيط!$A$4</c:f>
              <c:strCache>
                <c:ptCount val="1"/>
                <c:pt idx="0">
                  <c:v>موردين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التخطيط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[1]التخطيط!$B$4:$D$4</c:f>
              <c:numCache>
                <c:formatCode>General</c:formatCode>
                <c:ptCount val="3"/>
                <c:pt idx="0">
                  <c:v>80</c:v>
                </c:pt>
                <c:pt idx="1">
                  <c:v>90</c:v>
                </c:pt>
                <c:pt idx="2">
                  <c:v>60</c:v>
                </c:pt>
              </c:numCache>
            </c:numRef>
          </c:val>
        </c:ser>
        <c:ser>
          <c:idx val="2"/>
          <c:order val="2"/>
          <c:tx>
            <c:strRef>
              <c:f>[1]التخطيط!$A$5</c:f>
              <c:strCache>
                <c:ptCount val="1"/>
                <c:pt idx="0">
                  <c:v>عملاء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التخطيط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[1]التخطيط!$B$5:$D$5</c:f>
              <c:numCache>
                <c:formatCode>General</c:formatCode>
                <c:ptCount val="3"/>
                <c:pt idx="0">
                  <c:v>50</c:v>
                </c:pt>
                <c:pt idx="1">
                  <c:v>80</c:v>
                </c:pt>
                <c:pt idx="2">
                  <c:v>70</c:v>
                </c:pt>
              </c:numCache>
            </c:numRef>
          </c:val>
        </c:ser>
        <c:gapWidth val="150"/>
        <c:overlap val="0"/>
        <c:axId val="90333899"/>
        <c:axId val="70866744"/>
      </c:barChart>
      <c:catAx>
        <c:axId val="903338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744"/>
        <c:crossesAt val="0"/>
        <c:auto val="1"/>
        <c:lblAlgn val="ctr"/>
        <c:lblOffset val="100"/>
        <c:noMultiLvlLbl val="0"/>
      </c:catAx>
      <c:valAx>
        <c:axId val="7086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89520</xdr:colOff>
      <xdr:row>5</xdr:row>
      <xdr:rowOff>152280</xdr:rowOff>
    </xdr:from>
    <xdr:to>
      <xdr:col>7</xdr:col>
      <xdr:colOff>-221040</xdr:colOff>
      <xdr:row>12</xdr:row>
      <xdr:rowOff>133560</xdr:rowOff>
    </xdr:to>
    <xdr:sp>
      <xdr:nvSpPr>
        <xdr:cNvPr id="0" name="AutoShape 1"/>
        <xdr:cNvSpPr txBox="1"/>
      </xdr:nvSpPr>
      <xdr:spPr>
        <a:xfrm>
          <a:off x="-5126760" y="1228680"/>
          <a:ext cx="3417120" cy="111456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=IF(AND(..;..);..;..)</a:t>
          </a:r>
          <a:endParaRPr b="0" lang="en-US" sz="2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249840</xdr:colOff>
      <xdr:row>1</xdr:row>
      <xdr:rowOff>9000</xdr:rowOff>
    </xdr:from>
    <xdr:to>
      <xdr:col>9</xdr:col>
      <xdr:colOff>-50040</xdr:colOff>
      <xdr:row>9</xdr:row>
      <xdr:rowOff>152280</xdr:rowOff>
    </xdr:to>
    <xdr:graphicFrame>
      <xdr:nvGraphicFramePr>
        <xdr:cNvPr id="1" name="Chart 1"/>
        <xdr:cNvGraphicFramePr/>
      </xdr:nvGraphicFramePr>
      <xdr:xfrm>
        <a:off x="-6331320" y="266040"/>
        <a:ext cx="3390840" cy="18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29680</xdr:colOff>
      <xdr:row>0</xdr:row>
      <xdr:rowOff>0</xdr:rowOff>
    </xdr:from>
    <xdr:to>
      <xdr:col>7</xdr:col>
      <xdr:colOff>-50040</xdr:colOff>
      <xdr:row>7</xdr:row>
      <xdr:rowOff>37800</xdr:rowOff>
    </xdr:to>
    <xdr:sp>
      <xdr:nvSpPr>
        <xdr:cNvPr id="2" name="AutoShape 1"/>
        <xdr:cNvSpPr txBox="1"/>
      </xdr:nvSpPr>
      <xdr:spPr>
        <a:xfrm>
          <a:off x="-5045040" y="0"/>
          <a:ext cx="4356720" cy="1171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=IF(</a:t>
          </a:r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نفى الشرط;جواب الشرط;الشرط</a:t>
          </a:r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)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720</xdr:colOff>
      <xdr:row>15</xdr:row>
      <xdr:rowOff>47160</xdr:rowOff>
    </xdr:from>
    <xdr:to>
      <xdr:col>10</xdr:col>
      <xdr:colOff>-99720</xdr:colOff>
      <xdr:row>16</xdr:row>
      <xdr:rowOff>105120</xdr:rowOff>
    </xdr:to>
    <xdr:sp>
      <xdr:nvSpPr>
        <xdr:cNvPr id="3" name="Text 1"/>
        <xdr:cNvSpPr/>
      </xdr:nvSpPr>
      <xdr:spPr>
        <a:xfrm>
          <a:off x="-7775640" y="2885760"/>
          <a:ext cx="767592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شرط العلاوة :</a:t>
          </a:r>
          <a:r>
            <a:rPr b="1" lang="en-US" sz="1400" spc="-1" strike="noStrike">
              <a:latin typeface="Arial"/>
            </a:rPr>
            <a:t> الموظفون الذين مرتباتهم اقل من </a:t>
          </a:r>
          <a:r>
            <a:rPr b="1" lang="en-US" sz="1400" spc="-1" strike="noStrike">
              <a:latin typeface="Arial"/>
            </a:rPr>
            <a:t>100</a:t>
          </a:r>
          <a:r>
            <a:rPr b="1" lang="en-US" sz="1400" spc="-1" strike="noStrike">
              <a:latin typeface="Arial"/>
            </a:rPr>
            <a:t> جنيه يأخذون علاوة </a:t>
          </a:r>
          <a:r>
            <a:rPr b="1" lang="en-US" sz="1400" spc="-1" strike="noStrike">
              <a:latin typeface="Arial"/>
            </a:rPr>
            <a:t>50</a:t>
          </a:r>
          <a:r>
            <a:rPr b="1" lang="en-US" sz="1400" spc="-1" strike="noStrike">
              <a:latin typeface="Arial"/>
            </a:rPr>
            <a:t>% من مرنبهم وغير ذلك يأخذ </a:t>
          </a:r>
          <a:r>
            <a:rPr b="1" lang="en-US" sz="1400" spc="-1" strike="noStrike">
              <a:latin typeface="Arial"/>
            </a:rPr>
            <a:t>20</a:t>
          </a:r>
          <a:r>
            <a:rPr b="1" lang="en-US" sz="1400" spc="-1" strike="noStrike">
              <a:latin typeface="Arial"/>
            </a:rPr>
            <a:t> % 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79800</xdr:colOff>
      <xdr:row>13</xdr:row>
      <xdr:rowOff>9360</xdr:rowOff>
    </xdr:from>
    <xdr:to>
      <xdr:col>10</xdr:col>
      <xdr:colOff>-159480</xdr:colOff>
      <xdr:row>14</xdr:row>
      <xdr:rowOff>66240</xdr:rowOff>
    </xdr:to>
    <xdr:sp>
      <xdr:nvSpPr>
        <xdr:cNvPr id="4" name="Text 2"/>
        <xdr:cNvSpPr/>
      </xdr:nvSpPr>
      <xdr:spPr>
        <a:xfrm>
          <a:off x="-7785720" y="2523960"/>
          <a:ext cx="762624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شرط المكافأة :</a:t>
          </a:r>
          <a:r>
            <a:rPr b="1" lang="hi-IN" sz="1400" spc="-1" strike="noStrike">
              <a:latin typeface="Arial"/>
              <a:cs typeface="Arial"/>
            </a:rPr>
            <a:t>الموظفون الذين مرتباتهم اقل من </a:t>
          </a:r>
          <a:r>
            <a:rPr b="1" lang="en-US" sz="1400" spc="-1" strike="noStrike">
              <a:latin typeface="Arial"/>
            </a:rPr>
            <a:t>100</a:t>
          </a:r>
          <a:r>
            <a:rPr b="1" lang="en-US" sz="1400" spc="-1" strike="noStrike">
              <a:latin typeface="Arial"/>
            </a:rPr>
            <a:t> جنيه يأخذون مكافأة </a:t>
          </a:r>
          <a:r>
            <a:rPr b="1" lang="en-US" sz="1400" spc="-1" strike="noStrike">
              <a:latin typeface="Arial"/>
            </a:rPr>
            <a:t>50</a:t>
          </a:r>
          <a:r>
            <a:rPr b="1" lang="en-US" sz="1400" spc="-1" strike="noStrike">
              <a:latin typeface="Arial"/>
            </a:rPr>
            <a:t> ج من مرنبهم وغير ذلك يأخذ </a:t>
          </a:r>
          <a:r>
            <a:rPr b="1" lang="en-US" sz="1400" spc="-1" strike="noStrike">
              <a:latin typeface="Arial"/>
            </a:rPr>
            <a:t>20</a:t>
          </a:r>
          <a:r>
            <a:rPr b="1" lang="en-US" sz="1400" spc="-1" strike="noStrike">
              <a:latin typeface="Arial"/>
            </a:rPr>
            <a:t> ج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59640</xdr:colOff>
      <xdr:row>17</xdr:row>
      <xdr:rowOff>56880</xdr:rowOff>
    </xdr:from>
    <xdr:to>
      <xdr:col>10</xdr:col>
      <xdr:colOff>-89640</xdr:colOff>
      <xdr:row>18</xdr:row>
      <xdr:rowOff>114480</xdr:rowOff>
    </xdr:to>
    <xdr:sp>
      <xdr:nvSpPr>
        <xdr:cNvPr id="5" name="Text 3"/>
        <xdr:cNvSpPr/>
      </xdr:nvSpPr>
      <xdr:spPr>
        <a:xfrm>
          <a:off x="-7765560" y="3219120"/>
          <a:ext cx="767592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شرط الدرجة :</a:t>
          </a:r>
          <a:r>
            <a:rPr b="1" lang="en-US" sz="1400" spc="-1" strike="noStrike">
              <a:latin typeface="Arial"/>
            </a:rPr>
            <a:t> الذين مرتباتهم اقل من </a:t>
          </a:r>
          <a:r>
            <a:rPr b="1" lang="en-US" sz="1400" spc="-1" strike="noStrike">
              <a:latin typeface="Arial"/>
            </a:rPr>
            <a:t>100</a:t>
          </a:r>
          <a:r>
            <a:rPr b="1" lang="en-US" sz="1400" spc="-1" strike="noStrike">
              <a:latin typeface="Arial"/>
            </a:rPr>
            <a:t> جنيه يكتب كلمة ( الثالثة ) وغير ذلك يكتب كلمة ( الاولى )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09880</xdr:colOff>
      <xdr:row>16</xdr:row>
      <xdr:rowOff>133560</xdr:rowOff>
    </xdr:from>
    <xdr:to>
      <xdr:col>10</xdr:col>
      <xdr:colOff>-160920</xdr:colOff>
      <xdr:row>19</xdr:row>
      <xdr:rowOff>18720</xdr:rowOff>
    </xdr:to>
    <xdr:sp>
      <xdr:nvSpPr>
        <xdr:cNvPr id="6" name="Text 1"/>
        <xdr:cNvSpPr/>
      </xdr:nvSpPr>
      <xdr:spPr>
        <a:xfrm>
          <a:off x="-7803360" y="3276720"/>
          <a:ext cx="764244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شرط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المكافأة </a:t>
          </a:r>
          <a:r>
            <a:rPr b="1" lang="en-US" sz="1200" spc="-1" strike="noStrike">
              <a:latin typeface="Arial"/>
            </a:rPr>
            <a:t>: اذا كانت</a:t>
          </a:r>
          <a:r>
            <a:rPr b="1" lang="en-US" sz="1200" spc="-1" strike="noStrike" u="sng">
              <a:uFillTx/>
              <a:latin typeface="Arial"/>
            </a:rPr>
            <a:t> الحالة الاجتماعية متزوج </a:t>
          </a:r>
          <a:r>
            <a:rPr b="1" lang="hi-IN" sz="1200" spc="-1" strike="noStrike">
              <a:latin typeface="Arial"/>
              <a:cs typeface="Arial"/>
            </a:rPr>
            <a:t>ومرتبة</a:t>
          </a:r>
          <a:r>
            <a:rPr b="1" lang="en-US" sz="1200" spc="-1" strike="noStrike" u="sng">
              <a:uFillTx/>
              <a:latin typeface="Arial"/>
            </a:rPr>
            <a:t> اقل من </a:t>
          </a:r>
          <a:r>
            <a:rPr b="1" lang="en-US" sz="1200" spc="-1" strike="noStrike" u="sng">
              <a:uFillTx/>
              <a:latin typeface="Arial"/>
            </a:rPr>
            <a:t>100</a:t>
          </a:r>
          <a:r>
            <a:rPr b="1" lang="en-US" sz="1200" spc="-1" strike="noStrike" u="sng">
              <a:uFillTx/>
              <a:latin typeface="Arial"/>
            </a:rPr>
            <a:t> ج</a:t>
          </a:r>
          <a:r>
            <a:rPr b="1" lang="en-US" sz="1200" spc="-1" strike="noStrike">
              <a:latin typeface="Arial"/>
            </a:rPr>
            <a:t> يأخذ علاوة </a:t>
          </a:r>
          <a:r>
            <a:rPr b="1" lang="en-US" sz="1200" spc="-1" strike="noStrike">
              <a:latin typeface="Arial"/>
            </a:rPr>
            <a:t>50</a:t>
          </a:r>
          <a:r>
            <a:rPr b="1" lang="en-US" sz="1200" spc="-1" strike="noStrike">
              <a:latin typeface="Arial"/>
            </a:rPr>
            <a:t>% من المرتب وغير ذلك يأخذ علاوة </a:t>
          </a:r>
          <a:r>
            <a:rPr b="1" lang="en-US" sz="1200" spc="-1" strike="noStrike">
              <a:latin typeface="Arial"/>
            </a:rPr>
            <a:t>25</a:t>
          </a:r>
          <a:r>
            <a:rPr b="1" lang="en-US" sz="1200" spc="-1" strike="noStrike">
              <a:latin typeface="Arial"/>
            </a:rPr>
            <a:t>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110160</xdr:colOff>
      <xdr:row>13</xdr:row>
      <xdr:rowOff>133560</xdr:rowOff>
    </xdr:from>
    <xdr:to>
      <xdr:col>10</xdr:col>
      <xdr:colOff>-130320</xdr:colOff>
      <xdr:row>15</xdr:row>
      <xdr:rowOff>152640</xdr:rowOff>
    </xdr:to>
    <xdr:sp>
      <xdr:nvSpPr>
        <xdr:cNvPr id="7" name="Text 2"/>
        <xdr:cNvSpPr/>
      </xdr:nvSpPr>
      <xdr:spPr>
        <a:xfrm>
          <a:off x="-7703640" y="2791080"/>
          <a:ext cx="757332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شرط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العلاوة الخاصه</a:t>
          </a:r>
          <a:r>
            <a:rPr b="1" lang="en-US" sz="1200" spc="-1" strike="noStrike">
              <a:latin typeface="Arial"/>
            </a:rPr>
            <a:t> : اذا كانت </a:t>
          </a:r>
          <a:r>
            <a:rPr b="1" lang="hi-IN" sz="1200" spc="-1" strike="noStrike" u="sng">
              <a:uFillTx/>
              <a:latin typeface="Arial"/>
              <a:cs typeface="Arial"/>
            </a:rPr>
            <a:t>الحالة الاجتماعية متزوج</a:t>
          </a:r>
          <a:r>
            <a:rPr b="1" lang="en-US" sz="1200" spc="-1" strike="noStrike">
              <a:latin typeface="Arial"/>
            </a:rPr>
            <a:t> وله </a:t>
          </a:r>
          <a:r>
            <a:rPr b="1" lang="hi-IN" sz="1200" spc="-1" strike="noStrike" u="sng">
              <a:uFillTx/>
              <a:latin typeface="Arial"/>
              <a:cs typeface="Arial"/>
            </a:rPr>
            <a:t>اكثر من ولدين </a:t>
          </a:r>
          <a:r>
            <a:rPr b="1" lang="en-US" sz="1200" spc="-1" strike="noStrike">
              <a:latin typeface="Arial"/>
            </a:rPr>
            <a:t> و</a:t>
          </a:r>
          <a:r>
            <a:rPr b="1" lang="hi-IN" sz="1200" spc="-1" strike="noStrike" u="sng">
              <a:uFillTx/>
              <a:latin typeface="Arial"/>
              <a:cs typeface="Arial"/>
            </a:rPr>
            <a:t>عدد ايام الغياب يومان فأقل</a:t>
          </a:r>
          <a:r>
            <a:rPr b="1" lang="en-US" sz="1200" spc="-1" strike="noStrike">
              <a:latin typeface="Arial"/>
            </a:rPr>
            <a:t> . يأخذ </a:t>
          </a:r>
          <a:r>
            <a:rPr b="1" lang="en-US" sz="1200" spc="-1" strike="noStrike">
              <a:latin typeface="Arial"/>
            </a:rPr>
            <a:t>100</a:t>
          </a:r>
          <a:r>
            <a:rPr b="1" lang="en-US" sz="1200" spc="-1" strike="noStrike">
              <a:latin typeface="Arial"/>
            </a:rPr>
            <a:t> ج  غير ذلك يأخذ </a:t>
          </a:r>
          <a:r>
            <a:rPr b="1" lang="en-US" sz="1200" spc="-1" strike="noStrike">
              <a:latin typeface="Arial"/>
            </a:rPr>
            <a:t>50</a:t>
          </a:r>
          <a:r>
            <a:rPr b="1" lang="en-US" sz="1200" spc="-1" strike="noStrike">
              <a:latin typeface="Arial"/>
            </a:rPr>
            <a:t> ج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52800</xdr:colOff>
      <xdr:row>1</xdr:row>
      <xdr:rowOff>28440</xdr:rowOff>
    </xdr:from>
    <xdr:to>
      <xdr:col>3</xdr:col>
      <xdr:colOff>-231120</xdr:colOff>
      <xdr:row>6</xdr:row>
      <xdr:rowOff>162000</xdr:rowOff>
    </xdr:to>
    <xdr:sp>
      <xdr:nvSpPr>
        <xdr:cNvPr id="8" name="AutoShape 1"/>
        <xdr:cNvSpPr/>
      </xdr:nvSpPr>
      <xdr:spPr>
        <a:xfrm>
          <a:off x="-2172600" y="190440"/>
          <a:ext cx="1941480" cy="943200"/>
        </a:xfrm>
        <a:custGeom>
          <a:avLst/>
          <a:gdLst>
            <a:gd name="textAreaLeft" fmla="*/ 443160 w 1941480"/>
            <a:gd name="textAreaRight" fmla="*/ 1498320 w 1941480"/>
            <a:gd name="textAreaTop" fmla="*/ 215280 h 943200"/>
            <a:gd name="textAreaBottom" fmla="*/ 727920 h 943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2652" y="12384"/>
              </a:lnTo>
              <a:lnTo>
                <a:pt x="786" y="14846"/>
              </a:lnTo>
              <a:lnTo>
                <a:pt x="3839" y="15321"/>
              </a:lnTo>
              <a:lnTo>
                <a:pt x="3163" y="18437"/>
              </a:lnTo>
              <a:lnTo>
                <a:pt x="6159" y="17681"/>
              </a:lnTo>
              <a:lnTo>
                <a:pt x="6580" y="20741"/>
              </a:lnTo>
              <a:lnTo>
                <a:pt x="9074" y="18919"/>
              </a:lnTo>
              <a:lnTo>
                <a:pt x="10800" y="21600"/>
              </a:lnTo>
              <a:lnTo>
                <a:pt x="12384" y="18948"/>
              </a:lnTo>
              <a:lnTo>
                <a:pt x="14846" y="20814"/>
              </a:lnTo>
              <a:lnTo>
                <a:pt x="15321" y="17761"/>
              </a:lnTo>
              <a:lnTo>
                <a:pt x="18437" y="18437"/>
              </a:lnTo>
              <a:lnTo>
                <a:pt x="17681" y="15441"/>
              </a:lnTo>
              <a:lnTo>
                <a:pt x="20741" y="15020"/>
              </a:lnTo>
              <a:lnTo>
                <a:pt x="18919" y="12526"/>
              </a:lnTo>
              <a:lnTo>
                <a:pt x="21600" y="10800"/>
              </a:lnTo>
              <a:lnTo>
                <a:pt x="18948" y="9216"/>
              </a:lnTo>
              <a:lnTo>
                <a:pt x="20814" y="6754"/>
              </a:lnTo>
              <a:lnTo>
                <a:pt x="17761" y="6279"/>
              </a:lnTo>
              <a:lnTo>
                <a:pt x="18437" y="3163"/>
              </a:lnTo>
              <a:lnTo>
                <a:pt x="15441" y="3919"/>
              </a:lnTo>
              <a:lnTo>
                <a:pt x="15020" y="859"/>
              </a:lnTo>
              <a:lnTo>
                <a:pt x="12526" y="2681"/>
              </a:lnTo>
              <a:lnTo>
                <a:pt x="10800" y="0"/>
              </a:lnTo>
              <a:lnTo>
                <a:pt x="9216" y="2652"/>
              </a:lnTo>
              <a:lnTo>
                <a:pt x="6754" y="786"/>
              </a:lnTo>
              <a:lnTo>
                <a:pt x="6279" y="3839"/>
              </a:lnTo>
              <a:lnTo>
                <a:pt x="3163" y="3163"/>
              </a:lnTo>
              <a:lnTo>
                <a:pt x="3919" y="6159"/>
              </a:lnTo>
              <a:lnTo>
                <a:pt x="859" y="6580"/>
              </a:lnTo>
              <a:lnTo>
                <a:pt x="2681" y="9074"/>
              </a:lnTo>
              <a:lnTo>
                <a:pt x="0" y="108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613800</xdr:colOff>
      <xdr:row>1</xdr:row>
      <xdr:rowOff>152280</xdr:rowOff>
    </xdr:from>
    <xdr:to>
      <xdr:col>2</xdr:col>
      <xdr:colOff>-302040</xdr:colOff>
      <xdr:row>5</xdr:row>
      <xdr:rowOff>152280</xdr:rowOff>
    </xdr:to>
    <xdr:sp>
      <xdr:nvSpPr>
        <xdr:cNvPr id="9" name="AutoShape 2"/>
        <xdr:cNvSpPr txBox="1"/>
      </xdr:nvSpPr>
      <xdr:spPr>
        <a:xfrm>
          <a:off x="-1760040" y="314280"/>
          <a:ext cx="1136520" cy="647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 rtl="1"/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الأهلي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-261360</xdr:colOff>
      <xdr:row>2</xdr:row>
      <xdr:rowOff>123840</xdr:rowOff>
    </xdr:from>
    <xdr:to>
      <xdr:col>10</xdr:col>
      <xdr:colOff>-161280</xdr:colOff>
      <xdr:row>4</xdr:row>
      <xdr:rowOff>162000</xdr:rowOff>
    </xdr:to>
    <xdr:sp>
      <xdr:nvSpPr>
        <xdr:cNvPr id="10" name="AutoShape 3"/>
        <xdr:cNvSpPr/>
      </xdr:nvSpPr>
      <xdr:spPr>
        <a:xfrm>
          <a:off x="-5831640" y="447840"/>
          <a:ext cx="3237120" cy="361800"/>
        </a:xfrm>
        <a:prstGeom prst="horizontalScrol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300" spc="-1" strike="noStrike">
              <a:latin typeface="Arial"/>
              <a:cs typeface="Arial"/>
            </a:rPr>
            <a:t>كشف مرتبات اللاعبين بالنادي </a:t>
          </a:r>
          <a:r>
            <a:rPr b="1" lang="hi-IN" sz="1300" spc="-1" strike="noStrike">
              <a:solidFill>
                <a:srgbClr val="ff0000"/>
              </a:solidFill>
              <a:latin typeface="Arial"/>
              <a:cs typeface="Arial"/>
            </a:rPr>
            <a:t>الأهلي</a:t>
          </a:r>
          <a:r>
            <a:rPr b="1" lang="en-US" sz="1300" spc="-1" strike="noStrike">
              <a:latin typeface="Arial"/>
            </a:rPr>
            <a:t> عن عام </a:t>
          </a:r>
          <a:r>
            <a:rPr b="1" lang="en-US" sz="1300" spc="-1" strike="noStrike">
              <a:latin typeface="Arial"/>
            </a:rPr>
            <a:t>2004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-50400</xdr:colOff>
      <xdr:row>0</xdr:row>
      <xdr:rowOff>86040</xdr:rowOff>
    </xdr:from>
    <xdr:to>
      <xdr:col>12</xdr:col>
      <xdr:colOff>-50400</xdr:colOff>
      <xdr:row>6</xdr:row>
      <xdr:rowOff>6624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-6807600" y="86040"/>
          <a:ext cx="71460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605;&#1587;&#1578;&#1606;&#1583;&#1575;&#1578;%20&#1580;&#1583;&#1610;&#1583;&#1577;/&#1605;&#1587;&#1578;&#1606;&#1583;&#1575;&#1578;%202005/&#1583;&#1608;&#1585;&#1575;&#1578;%20&#1605;&#1580;&#1583;&#1609;/&#1578;&#1605;&#1575;&#1585;&#1610;&#1606;/&#1578;&#1605;&#1575;&#1585;&#1610;&#1606;%20&#1604;&#1604;&#1591;&#1604;&#1575;&#15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المرتبات"/>
      <sheetName val="المناقصات"/>
      <sheetName val="اليومية"/>
      <sheetName val="يومية امريكى "/>
      <sheetName val="الفائدة المركبة Pmt"/>
      <sheetName val="علاوات بشرطين"/>
      <sheetName val="علاوات شرط واحد"/>
      <sheetName val="تمارين اختبار"/>
      <sheetName val="المنصوره"/>
      <sheetName val="طنطا"/>
      <sheetName val="بورسعيد"/>
      <sheetName val="الدمج"/>
      <sheetName val="دلة if"/>
      <sheetName val="القيمه الحاليه والمستقبليه"/>
      <sheetName val="دوال"/>
      <sheetName val="التخطي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2.41"/>
    <col collapsed="false" customWidth="true" hidden="false" outlineLevel="0" max="3" min="3" style="0" width="3.42"/>
  </cols>
  <sheetData>
    <row r="1" customFormat="false" ht="13.5" hidden="false" customHeight="false" outlineLevel="0" collapsed="false"/>
    <row r="2" customFormat="false" ht="21" hidden="false" customHeight="false" outlineLevel="0" collapsed="false">
      <c r="A2" s="1" t="s">
        <v>0</v>
      </c>
      <c r="B2" s="2" t="s">
        <v>1</v>
      </c>
      <c r="C2" s="3" t="s">
        <v>2</v>
      </c>
    </row>
    <row r="3" customFormat="false" ht="21" hidden="false" customHeight="false" outlineLevel="0" collapsed="false">
      <c r="A3" s="1" t="s">
        <v>3</v>
      </c>
      <c r="B3" s="4" t="s">
        <v>4</v>
      </c>
      <c r="C3" s="5" t="s">
        <v>2</v>
      </c>
    </row>
    <row r="4" customFormat="false" ht="21" hidden="false" customHeight="false" outlineLevel="0" collapsed="false">
      <c r="A4" s="1" t="s">
        <v>5</v>
      </c>
      <c r="B4" s="6" t="s">
        <v>6</v>
      </c>
      <c r="C4" s="3" t="s">
        <v>2</v>
      </c>
    </row>
    <row r="5" customFormat="false" ht="21" hidden="false" customHeight="false" outlineLevel="0" collapsed="false">
      <c r="A5" s="1" t="s">
        <v>7</v>
      </c>
      <c r="B5" s="4" t="s">
        <v>8</v>
      </c>
      <c r="C5" s="5" t="s">
        <v>2</v>
      </c>
    </row>
    <row r="6" customFormat="false" ht="21" hidden="false" customHeight="false" outlineLevel="0" collapsed="false">
      <c r="A6" s="1" t="s">
        <v>9</v>
      </c>
      <c r="B6" s="6" t="s">
        <v>10</v>
      </c>
      <c r="C6" s="3" t="s">
        <v>2</v>
      </c>
    </row>
    <row r="7" customFormat="false" ht="21" hidden="false" customHeight="false" outlineLevel="0" collapsed="false">
      <c r="A7" s="1" t="s">
        <v>11</v>
      </c>
      <c r="B7" s="4" t="s">
        <v>12</v>
      </c>
      <c r="C7" s="5" t="s">
        <v>2</v>
      </c>
    </row>
    <row r="8" customFormat="false" ht="21" hidden="false" customHeight="false" outlineLevel="0" collapsed="false">
      <c r="A8" s="1" t="s">
        <v>13</v>
      </c>
      <c r="B8" s="6" t="s">
        <v>14</v>
      </c>
      <c r="C8" s="3" t="s">
        <v>2</v>
      </c>
    </row>
    <row r="9" customFormat="false" ht="21" hidden="false" customHeight="false" outlineLevel="0" collapsed="false">
      <c r="A9" s="7"/>
      <c r="B9" s="8" t="s">
        <v>15</v>
      </c>
      <c r="C9" s="3" t="s">
        <v>2</v>
      </c>
    </row>
    <row r="10" customFormat="false" ht="21" hidden="false" customHeight="false" outlineLevel="0" collapsed="false">
      <c r="A10" s="1" t="s">
        <v>16</v>
      </c>
      <c r="B10" s="6" t="s">
        <v>17</v>
      </c>
      <c r="C10" s="3" t="s">
        <v>2</v>
      </c>
    </row>
    <row r="11" customFormat="false" ht="21" hidden="false" customHeight="false" outlineLevel="0" collapsed="false">
      <c r="A11" s="1" t="s">
        <v>18</v>
      </c>
      <c r="B11" s="4" t="s">
        <v>19</v>
      </c>
      <c r="C11" s="5" t="s">
        <v>2</v>
      </c>
    </row>
    <row r="12" customFormat="false" ht="21" hidden="false" customHeight="false" outlineLevel="0" collapsed="false">
      <c r="A12" s="1" t="s">
        <v>20</v>
      </c>
      <c r="B12" s="6" t="s">
        <v>21</v>
      </c>
      <c r="C12" s="3" t="s">
        <v>2</v>
      </c>
    </row>
    <row r="13" customFormat="false" ht="21" hidden="false" customHeight="false" outlineLevel="0" collapsed="false">
      <c r="A13" s="1" t="s">
        <v>22</v>
      </c>
      <c r="B13" s="9" t="s">
        <v>23</v>
      </c>
      <c r="C13" s="1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</cols>
  <sheetData>
    <row r="1" customFormat="false" ht="20.25" hidden="false" customHeight="false" outlineLevel="0" collapsed="false">
      <c r="A1" s="60" t="s">
        <v>204</v>
      </c>
      <c r="B1" s="60"/>
      <c r="C1" s="60"/>
      <c r="D1" s="60"/>
      <c r="E1" s="60"/>
      <c r="F1" s="60"/>
      <c r="G1" s="60"/>
    </row>
    <row r="2" customFormat="false" ht="20.25" hidden="false" customHeight="false" outlineLevel="0" collapsed="false">
      <c r="A2" s="61"/>
      <c r="B2" s="61" t="n">
        <v>2001</v>
      </c>
      <c r="C2" s="61" t="n">
        <v>2002</v>
      </c>
      <c r="D2" s="61" t="n">
        <v>2003</v>
      </c>
      <c r="E2" s="61"/>
      <c r="F2" s="61"/>
      <c r="G2" s="61"/>
    </row>
    <row r="3" customFormat="false" ht="20.25" hidden="false" customHeight="false" outlineLevel="0" collapsed="false">
      <c r="A3" s="61" t="s">
        <v>205</v>
      </c>
      <c r="B3" s="61" t="n">
        <v>100</v>
      </c>
      <c r="C3" s="61" t="n">
        <v>120</v>
      </c>
      <c r="D3" s="61" t="n">
        <v>150</v>
      </c>
      <c r="E3" s="61"/>
      <c r="F3" s="61"/>
      <c r="G3" s="61"/>
    </row>
    <row r="4" customFormat="false" ht="20.25" hidden="false" customHeight="false" outlineLevel="0" collapsed="false">
      <c r="A4" s="61" t="s">
        <v>43</v>
      </c>
      <c r="B4" s="61" t="n">
        <v>80</v>
      </c>
      <c r="C4" s="61" t="n">
        <v>90</v>
      </c>
      <c r="D4" s="61" t="n">
        <v>60</v>
      </c>
      <c r="E4" s="61"/>
      <c r="F4" s="61"/>
      <c r="G4" s="61"/>
    </row>
    <row r="5" customFormat="false" ht="20.25" hidden="false" customHeight="false" outlineLevel="0" collapsed="false">
      <c r="A5" s="61" t="s">
        <v>206</v>
      </c>
      <c r="B5" s="61" t="n">
        <v>50</v>
      </c>
      <c r="C5" s="61" t="n">
        <v>80</v>
      </c>
      <c r="D5" s="61" t="n">
        <v>70</v>
      </c>
      <c r="E5" s="61"/>
      <c r="F5" s="61"/>
      <c r="G5" s="61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62" t="s">
        <v>207</v>
      </c>
      <c r="B1" s="62" t="s">
        <v>208</v>
      </c>
      <c r="C1" s="62" t="s">
        <v>141</v>
      </c>
      <c r="D1" s="62" t="s">
        <v>209</v>
      </c>
    </row>
    <row r="2" customFormat="false" ht="18" hidden="false" customHeight="false" outlineLevel="0" collapsed="false">
      <c r="A2" s="55"/>
      <c r="B2" s="55"/>
      <c r="C2" s="55" t="n">
        <v>1000</v>
      </c>
      <c r="D2" s="55" t="s">
        <v>210</v>
      </c>
    </row>
    <row r="3" customFormat="false" ht="18" hidden="false" customHeight="false" outlineLevel="0" collapsed="false">
      <c r="A3" s="55" t="n">
        <v>500</v>
      </c>
      <c r="B3" s="55" t="n">
        <v>100</v>
      </c>
      <c r="C3" s="55" t="n">
        <f aca="false">C2+A3-B3</f>
        <v>1400</v>
      </c>
      <c r="D3" s="55" t="str">
        <f aca="false">IF(C3&gt;=1000,"فائض","عجز")</f>
        <v>فائض</v>
      </c>
    </row>
    <row r="4" customFormat="false" ht="18" hidden="false" customHeight="false" outlineLevel="0" collapsed="false">
      <c r="A4" s="55" t="n">
        <v>600</v>
      </c>
      <c r="B4" s="55" t="n">
        <v>700</v>
      </c>
      <c r="C4" s="55" t="n">
        <f aca="false">C3+A4-B4</f>
        <v>1300</v>
      </c>
      <c r="D4" s="55" t="str">
        <f aca="false">IF(C4&gt;=1000,"فائض","عجز")</f>
        <v>فائض</v>
      </c>
    </row>
    <row r="5" customFormat="false" ht="18" hidden="false" customHeight="false" outlineLevel="0" collapsed="false">
      <c r="A5" s="55" t="n">
        <v>300</v>
      </c>
      <c r="B5" s="55" t="n">
        <v>1000</v>
      </c>
      <c r="C5" s="55" t="n">
        <f aca="false">C4+A5-B5</f>
        <v>600</v>
      </c>
      <c r="D5" s="55" t="str">
        <f aca="false">IF(C5&gt;=1000,"فائض","عجز")</f>
        <v>عجز</v>
      </c>
    </row>
    <row r="6" customFormat="false" ht="18" hidden="false" customHeight="false" outlineLevel="0" collapsed="false">
      <c r="A6" s="55" t="n">
        <v>100</v>
      </c>
      <c r="B6" s="55" t="n">
        <v>100</v>
      </c>
      <c r="C6" s="55" t="n">
        <f aca="false">C5+A6-B6</f>
        <v>600</v>
      </c>
      <c r="D6" s="55" t="str">
        <f aca="false">IF(C6&gt;=1000,"فائض","عجز")</f>
        <v>عجز</v>
      </c>
    </row>
    <row r="7" customFormat="false" ht="18" hidden="false" customHeight="false" outlineLevel="0" collapsed="false">
      <c r="A7" s="55" t="n">
        <v>1000</v>
      </c>
      <c r="B7" s="55" t="n">
        <v>500</v>
      </c>
      <c r="C7" s="55" t="n">
        <f aca="false">C6+A7-B7</f>
        <v>1100</v>
      </c>
      <c r="D7" s="55" t="str">
        <f aca="false">IF(C7&gt;=1000,"فائض","عجز")</f>
        <v>فائض</v>
      </c>
    </row>
    <row r="8" customFormat="false" ht="18" hidden="false" customHeight="false" outlineLevel="0" collapsed="false">
      <c r="A8" s="55" t="n">
        <v>200</v>
      </c>
      <c r="B8" s="55" t="n">
        <v>1000</v>
      </c>
      <c r="C8" s="55" t="n">
        <f aca="false">C7+A8-B8</f>
        <v>300</v>
      </c>
      <c r="D8" s="55" t="str">
        <f aca="false">IF(C8&gt;=1000,"فائض","عجز")</f>
        <v>عجز</v>
      </c>
    </row>
    <row r="9" customFormat="false" ht="18" hidden="false" customHeight="false" outlineLevel="0" collapsed="false">
      <c r="A9" s="55" t="n">
        <v>1000</v>
      </c>
      <c r="B9" s="55" t="n">
        <v>900</v>
      </c>
      <c r="C9" s="55" t="n">
        <f aca="false">C8+A9-B9</f>
        <v>400</v>
      </c>
      <c r="D9" s="55" t="str">
        <f aca="false">IF(C9&gt;=1000,"فائض","عجز")</f>
        <v>عجز</v>
      </c>
    </row>
    <row r="10" customFormat="false" ht="18" hidden="false" customHeight="false" outlineLevel="0" collapsed="false">
      <c r="A10" s="55" t="n">
        <v>1000</v>
      </c>
      <c r="B10" s="55" t="n">
        <v>300</v>
      </c>
      <c r="C10" s="55" t="n">
        <f aca="false">C9+A10-B10</f>
        <v>1100</v>
      </c>
      <c r="D10" s="55" t="str">
        <f aca="false">IF(C10&gt;=1000,"فائض","عجز")</f>
        <v>فائض</v>
      </c>
    </row>
  </sheetData>
  <conditionalFormatting sqref="D1:D10">
    <cfRule type="cellIs" priority="2" operator="equal" aboveAverage="0" equalAverage="0" bottom="0" percent="0" rank="0" text="" dxfId="0">
      <formula>"فائض"</formula>
    </cfRule>
    <cfRule type="cellIs" priority="3" operator="equal" aboveAverage="0" equalAverage="0" bottom="0" percent="0" rank="0" text="" dxfId="1">
      <formula>"عجز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" zeroHeight="false" outlineLevelRow="0" outlineLevelCol="0"/>
  <cols>
    <col collapsed="false" customWidth="true" hidden="false" outlineLevel="0" max="2" min="1" style="51" width="11.28"/>
    <col collapsed="false" customWidth="true" hidden="false" outlineLevel="0" max="3" min="3" style="51" width="7.7"/>
    <col collapsed="false" customWidth="true" hidden="false" outlineLevel="0" max="4" min="4" style="51" width="15.41"/>
    <col collapsed="false" customWidth="true" hidden="false" outlineLevel="0" max="5" min="5" style="51" width="13.41"/>
    <col collapsed="false" customWidth="true" hidden="false" outlineLevel="0" max="6" min="6" style="51" width="14.41"/>
    <col collapsed="false" customWidth="true" hidden="false" outlineLevel="0" max="7" min="7" style="51" width="16.13"/>
    <col collapsed="false" customWidth="false" hidden="false" outlineLevel="0" max="257" min="8" style="51" width="9.14"/>
  </cols>
  <sheetData>
    <row r="1" customFormat="false" ht="18" hidden="false" customHeight="false" outlineLevel="0" collapsed="false">
      <c r="A1" s="63" t="s">
        <v>211</v>
      </c>
      <c r="B1" s="63" t="s">
        <v>212</v>
      </c>
      <c r="C1" s="63" t="s">
        <v>213</v>
      </c>
      <c r="D1" s="63" t="s">
        <v>214</v>
      </c>
      <c r="E1" s="63" t="s">
        <v>215</v>
      </c>
      <c r="F1" s="63" t="s">
        <v>216</v>
      </c>
      <c r="G1" s="63" t="s">
        <v>217</v>
      </c>
    </row>
    <row r="2" customFormat="false" ht="18" hidden="false" customHeight="false" outlineLevel="0" collapsed="false">
      <c r="A2" s="55" t="s">
        <v>218</v>
      </c>
      <c r="B2" s="55" t="n">
        <v>10000</v>
      </c>
      <c r="C2" s="55" t="n">
        <v>2000</v>
      </c>
      <c r="D2" s="55" t="n">
        <v>20</v>
      </c>
      <c r="E2" s="55" t="n">
        <v>5</v>
      </c>
      <c r="F2" s="64" t="n">
        <f aca="false">SLN(B2,C2,D2)</f>
        <v>400</v>
      </c>
      <c r="G2" s="65" t="n">
        <f aca="false">SYD(B2,C2,D2,E2)</f>
        <v>609.52380952381</v>
      </c>
    </row>
    <row r="3" customFormat="false" ht="18" hidden="false" customHeight="false" outlineLevel="0" collapsed="false">
      <c r="A3" s="55" t="s">
        <v>219</v>
      </c>
      <c r="B3" s="55" t="n">
        <v>15000</v>
      </c>
      <c r="C3" s="55" t="n">
        <v>3000</v>
      </c>
      <c r="D3" s="55" t="n">
        <v>30</v>
      </c>
      <c r="E3" s="55" t="n">
        <v>8</v>
      </c>
      <c r="F3" s="64" t="n">
        <f aca="false">SLN(B3,C3,D3)</f>
        <v>400</v>
      </c>
      <c r="G3" s="65" t="n">
        <f aca="false">SYD(B3,C3,D3,E3)</f>
        <v>593.548387096774</v>
      </c>
    </row>
    <row r="4" customFormat="false" ht="18" hidden="false" customHeight="false" outlineLevel="0" collapsed="false">
      <c r="A4" s="55" t="s">
        <v>220</v>
      </c>
      <c r="B4" s="55" t="n">
        <v>20000</v>
      </c>
      <c r="C4" s="55" t="n">
        <v>6000</v>
      </c>
      <c r="D4" s="55" t="n">
        <v>40</v>
      </c>
      <c r="E4" s="55" t="n">
        <v>15</v>
      </c>
      <c r="F4" s="64" t="n">
        <f aca="false">SLN(B4,C4,D4)</f>
        <v>350</v>
      </c>
      <c r="G4" s="65" t="n">
        <f aca="false">SYD(B4,C4,D4,E4)</f>
        <v>443.90243902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28"/>
    <col collapsed="false" customWidth="true" hidden="false" outlineLevel="0" max="4" min="4" style="0" width="10.13"/>
    <col collapsed="false" customWidth="true" hidden="false" outlineLevel="0" max="5" min="5" style="0" width="12.56"/>
    <col collapsed="false" customWidth="true" hidden="false" outlineLevel="0" max="6" min="6" style="0" width="9.99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9" min="9" style="0" width="11.56"/>
  </cols>
  <sheetData>
    <row r="1" customFormat="false" ht="12.75" hidden="false" customHeight="false" outlineLevel="0" collapsed="false">
      <c r="F1" s="66"/>
    </row>
    <row r="2" customFormat="false" ht="18" hidden="false" customHeight="false" outlineLevel="0" collapsed="false">
      <c r="D2" s="67" t="s">
        <v>221</v>
      </c>
      <c r="E2" s="67" t="s">
        <v>222</v>
      </c>
      <c r="F2" s="67" t="s">
        <v>223</v>
      </c>
      <c r="G2" s="67" t="s">
        <v>20</v>
      </c>
    </row>
    <row r="3" customFormat="false" ht="18" hidden="false" customHeight="false" outlineLevel="0" collapsed="false">
      <c r="C3" s="68"/>
      <c r="D3" s="69" t="n">
        <v>200</v>
      </c>
      <c r="E3" s="69" t="n">
        <v>10</v>
      </c>
      <c r="F3" s="70" t="n">
        <v>0.14</v>
      </c>
      <c r="G3" s="71" t="n">
        <f aca="false">PV(F3/12,E3,-D3)</f>
        <v>1877.43568403035</v>
      </c>
    </row>
    <row r="4" customFormat="false" ht="18" hidden="false" customHeight="false" outlineLevel="0" collapsed="false">
      <c r="C4" s="68"/>
      <c r="D4" s="69" t="n">
        <v>150</v>
      </c>
      <c r="E4" s="69" t="n">
        <v>15</v>
      </c>
      <c r="F4" s="70" t="n">
        <v>0.15</v>
      </c>
      <c r="G4" s="71" t="n">
        <f aca="false">PV(F4/12,E4,-D4)</f>
        <v>2040.08188866052</v>
      </c>
      <c r="I4" s="72"/>
    </row>
    <row r="5" customFormat="false" ht="18" hidden="false" customHeight="false" outlineLevel="0" collapsed="false">
      <c r="C5" s="68"/>
      <c r="D5" s="69" t="n">
        <v>300</v>
      </c>
      <c r="E5" s="69" t="n">
        <v>20</v>
      </c>
      <c r="F5" s="70" t="n">
        <v>0.12</v>
      </c>
      <c r="G5" s="71" t="n">
        <f aca="false">PV(F5/12,E5,-D5)</f>
        <v>5413.66588988114</v>
      </c>
    </row>
    <row r="6" customFormat="false" ht="18" hidden="false" customHeight="false" outlineLevel="0" collapsed="false">
      <c r="C6" s="68"/>
      <c r="D6" s="69" t="n">
        <v>1500</v>
      </c>
      <c r="E6" s="69" t="n">
        <v>40</v>
      </c>
      <c r="F6" s="70" t="n">
        <v>0.1</v>
      </c>
      <c r="G6" s="71" t="n">
        <f aca="false">PV(F6/12,E6,-D6)</f>
        <v>50846.0971881051</v>
      </c>
    </row>
    <row r="7" customFormat="false" ht="12.75" hidden="false" customHeight="false" outlineLevel="0" collapsed="false">
      <c r="F7" s="73"/>
    </row>
    <row r="8" customFormat="false" ht="12.75" hidden="false" customHeight="false" outlineLevel="0" collapsed="false">
      <c r="F8" s="73"/>
    </row>
    <row r="9" customFormat="false" ht="18" hidden="false" customHeight="false" outlineLevel="0" collapsed="false">
      <c r="D9" s="74" t="s">
        <v>32</v>
      </c>
      <c r="E9" s="74" t="s">
        <v>224</v>
      </c>
      <c r="F9" s="74" t="s">
        <v>225</v>
      </c>
      <c r="G9" s="74" t="s">
        <v>223</v>
      </c>
      <c r="H9" s="75" t="s">
        <v>22</v>
      </c>
    </row>
    <row r="10" customFormat="false" ht="18" hidden="false" customHeight="false" outlineLevel="0" collapsed="false">
      <c r="D10" s="19" t="n">
        <v>1500</v>
      </c>
      <c r="E10" s="19" t="n">
        <v>100</v>
      </c>
      <c r="F10" s="19" t="n">
        <v>36</v>
      </c>
      <c r="G10" s="76" t="n">
        <v>0.1</v>
      </c>
      <c r="H10" s="77" t="n">
        <f aca="false">FV(G10/12,F10,-E10,-D10)</f>
        <v>6200.45487265417</v>
      </c>
    </row>
    <row r="11" customFormat="false" ht="12.75" hidden="false" customHeight="false" outlineLevel="0" collapsed="false">
      <c r="D11" s="19" t="n">
        <v>3000</v>
      </c>
      <c r="E11" s="19" t="n">
        <v>200</v>
      </c>
      <c r="F11" s="19" t="n">
        <v>42</v>
      </c>
      <c r="G11" s="76" t="n">
        <v>0.12</v>
      </c>
      <c r="H11" s="78" t="n">
        <f aca="false">FV(G11/12,F11,-E11,-D11)</f>
        <v>14932.1675765669</v>
      </c>
    </row>
    <row r="12" customFormat="false" ht="12.75" hidden="false" customHeight="false" outlineLevel="0" collapsed="false">
      <c r="D12" s="19" t="n">
        <v>2000</v>
      </c>
      <c r="E12" s="19" t="n">
        <v>150</v>
      </c>
      <c r="F12" s="19" t="n">
        <v>12</v>
      </c>
      <c r="G12" s="76" t="n">
        <v>0.1</v>
      </c>
      <c r="H12" s="78" t="n">
        <f aca="false">FV(G12/12,F12,-E12,-D12)</f>
        <v>4094.26134882594</v>
      </c>
    </row>
    <row r="13" customFormat="false" ht="12.75" hidden="false" customHeight="false" outlineLevel="0" collapsed="false">
      <c r="D13" s="19" t="n">
        <v>2500</v>
      </c>
      <c r="E13" s="19" t="n">
        <v>300</v>
      </c>
      <c r="F13" s="19" t="n">
        <v>18</v>
      </c>
      <c r="G13" s="76" t="n">
        <v>0.12</v>
      </c>
      <c r="H13" s="78" t="n">
        <f aca="false">FV(G13/12,F13,-E13,-D13)</f>
        <v>8874.79295981661</v>
      </c>
    </row>
    <row r="14" customFormat="false" ht="12.75" hidden="false" customHeight="false" outlineLevel="0" collapsed="false">
      <c r="D14" s="19" t="n">
        <v>1000</v>
      </c>
      <c r="E14" s="19" t="n">
        <v>400</v>
      </c>
      <c r="F14" s="19" t="n">
        <v>24</v>
      </c>
      <c r="G14" s="76" t="n">
        <v>0.13</v>
      </c>
      <c r="H14" s="78" t="n">
        <f aca="false">FV(G14/12,F14,-E14,-D14)</f>
        <v>12191.7799307432</v>
      </c>
    </row>
    <row r="15" customFormat="false" ht="12.75" hidden="false" customHeight="false" outlineLevel="0" collapsed="false">
      <c r="D15" s="19" t="n">
        <v>6000</v>
      </c>
      <c r="E15" s="19" t="n">
        <v>500</v>
      </c>
      <c r="F15" s="19" t="n">
        <v>36</v>
      </c>
      <c r="G15" s="76" t="n">
        <v>0.15</v>
      </c>
      <c r="H15" s="78" t="n">
        <f aca="false">FV(G15/12,F15,-E15,-D15)</f>
        <v>31941.4156614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J17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Q17" activeCellId="0" sqref="A17:Q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2" customFormat="false" ht="33" hidden="false" customHeight="true" outlineLevel="0" collapsed="false">
      <c r="B12" s="79" t="s">
        <v>226</v>
      </c>
      <c r="C12" s="79" t="s">
        <v>227</v>
      </c>
      <c r="D12" s="79" t="s">
        <v>228</v>
      </c>
      <c r="E12" s="79" t="s">
        <v>229</v>
      </c>
      <c r="F12" s="79" t="s">
        <v>230</v>
      </c>
      <c r="G12" s="79" t="s">
        <v>231</v>
      </c>
      <c r="H12" s="79" t="s">
        <v>232</v>
      </c>
      <c r="I12" s="79" t="s">
        <v>233</v>
      </c>
      <c r="J12" s="79" t="s">
        <v>234</v>
      </c>
    </row>
    <row r="13" customFormat="false" ht="18" hidden="false" customHeight="true" outlineLevel="0" collapsed="false">
      <c r="B13" s="40" t="s">
        <v>235</v>
      </c>
      <c r="C13" s="40" t="n">
        <v>2100</v>
      </c>
      <c r="D13" s="40" t="n">
        <v>20</v>
      </c>
      <c r="E13" s="40" t="n">
        <f aca="false">C13*D13</f>
        <v>42000</v>
      </c>
      <c r="F13" s="40" t="n">
        <f aca="false">IF(E13&gt;1000,(E13-1000)*0.1,0)</f>
        <v>4100</v>
      </c>
      <c r="G13" s="40" t="n">
        <v>5000</v>
      </c>
      <c r="H13" s="40" t="n">
        <f aca="false">(E13-G13)*0.2</f>
        <v>7400</v>
      </c>
      <c r="I13" s="40" t="n">
        <f aca="false">(E13-G13)+H13</f>
        <v>44400</v>
      </c>
      <c r="J13" s="40" t="n">
        <f aca="false">I13/24</f>
        <v>1850</v>
      </c>
    </row>
    <row r="14" customFormat="false" ht="18" hidden="false" customHeight="true" outlineLevel="0" collapsed="false">
      <c r="B14" s="40" t="s">
        <v>236</v>
      </c>
      <c r="C14" s="40" t="n">
        <v>1400</v>
      </c>
      <c r="D14" s="40" t="n">
        <v>15</v>
      </c>
      <c r="E14" s="40" t="n">
        <f aca="false">C14*D14</f>
        <v>21000</v>
      </c>
      <c r="F14" s="40" t="n">
        <f aca="false">IF(E14&gt;1000,(E14-1000)*0.1,0)</f>
        <v>2000</v>
      </c>
      <c r="G14" s="40" t="n">
        <v>9000</v>
      </c>
      <c r="H14" s="40" t="n">
        <f aca="false">(E14-G14)*0.2</f>
        <v>2400</v>
      </c>
      <c r="I14" s="40" t="n">
        <f aca="false">(E14-G14)+H14</f>
        <v>14400</v>
      </c>
      <c r="J14" s="40" t="n">
        <f aca="false">I14/24</f>
        <v>600</v>
      </c>
    </row>
    <row r="15" customFormat="false" ht="18" hidden="false" customHeight="true" outlineLevel="0" collapsed="false">
      <c r="B15" s="40" t="s">
        <v>237</v>
      </c>
      <c r="C15" s="40" t="n">
        <v>1350</v>
      </c>
      <c r="D15" s="40" t="n">
        <v>30</v>
      </c>
      <c r="E15" s="40" t="n">
        <f aca="false">C15*D15</f>
        <v>40500</v>
      </c>
      <c r="F15" s="40" t="n">
        <f aca="false">IF(E15&gt;1000,(E15-1000)*0.1,0)</f>
        <v>3950</v>
      </c>
      <c r="G15" s="40" t="n">
        <v>5500</v>
      </c>
      <c r="H15" s="40" t="n">
        <f aca="false">(E15-G15)*0.2</f>
        <v>7000</v>
      </c>
      <c r="I15" s="40" t="n">
        <f aca="false">(E15-G15)+H15</f>
        <v>42000</v>
      </c>
      <c r="J15" s="40" t="n">
        <f aca="false">I15/24</f>
        <v>1750</v>
      </c>
    </row>
    <row r="16" customFormat="false" ht="18" hidden="false" customHeight="true" outlineLevel="0" collapsed="false">
      <c r="B16" s="40" t="s">
        <v>238</v>
      </c>
      <c r="C16" s="40" t="n">
        <v>800</v>
      </c>
      <c r="D16" s="40" t="n">
        <v>40</v>
      </c>
      <c r="E16" s="40" t="n">
        <f aca="false">C16*D16</f>
        <v>32000</v>
      </c>
      <c r="F16" s="40" t="n">
        <f aca="false">IF(E16&gt;1000,(E16-1000)*0.1,0)</f>
        <v>3100</v>
      </c>
      <c r="G16" s="40" t="n">
        <v>3000</v>
      </c>
      <c r="H16" s="40" t="n">
        <f aca="false">(E16-G16)*0.2</f>
        <v>5800</v>
      </c>
      <c r="I16" s="40" t="n">
        <f aca="false">(E16-G16)+H16</f>
        <v>34800</v>
      </c>
      <c r="J16" s="40" t="n">
        <f aca="false">I16/24</f>
        <v>1450</v>
      </c>
    </row>
    <row r="17" customFormat="false" ht="18" hidden="false" customHeight="true" outlineLevel="0" collapsed="false">
      <c r="B17" s="40" t="s">
        <v>239</v>
      </c>
      <c r="C17" s="40" t="n">
        <v>260</v>
      </c>
      <c r="D17" s="40" t="n">
        <v>50</v>
      </c>
      <c r="E17" s="40" t="n">
        <f aca="false">C17*D17</f>
        <v>13000</v>
      </c>
      <c r="F17" s="40" t="n">
        <f aca="false">IF(E17&gt;1000,(E17-1000)*0.1,0)</f>
        <v>1200</v>
      </c>
      <c r="G17" s="40" t="n">
        <v>1000</v>
      </c>
      <c r="H17" s="40" t="n">
        <f aca="false">(E17-G17)*0.2</f>
        <v>2400</v>
      </c>
      <c r="I17" s="40" t="n">
        <f aca="false">(E17-G17)+H17</f>
        <v>14400</v>
      </c>
      <c r="J17" s="40" t="n">
        <f aca="false">I17/24</f>
        <v>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28"/>
    <col collapsed="false" customWidth="true" hidden="false" outlineLevel="0" max="3" min="3" style="0" width="6.85"/>
    <col collapsed="false" customWidth="true" hidden="false" outlineLevel="0" max="4" min="4" style="0" width="6.56"/>
    <col collapsed="false" customWidth="true" hidden="false" outlineLevel="0" max="5" min="5" style="0" width="7.14"/>
    <col collapsed="false" customWidth="true" hidden="false" outlineLevel="0" max="7" min="7" style="0" width="11.56"/>
    <col collapsed="false" customWidth="true" hidden="false" outlineLevel="0" max="8" min="8" style="0" width="3.28"/>
    <col collapsed="false" customWidth="true" hidden="false" outlineLevel="0" max="9" min="9" style="0" width="7.28"/>
    <col collapsed="false" customWidth="true" hidden="false" outlineLevel="0" max="10" min="10" style="0" width="8.7"/>
    <col collapsed="false" customWidth="true" hidden="false" outlineLevel="0" max="11" min="11" style="0" width="10.99"/>
  </cols>
  <sheetData>
    <row r="1" s="66" customFormat="true" ht="13.5" hidden="false" customHeight="false" outlineLevel="0" collapsed="false">
      <c r="C1" s="80"/>
      <c r="D1" s="80"/>
      <c r="E1" s="80"/>
      <c r="F1" s="80"/>
      <c r="G1" s="80"/>
      <c r="H1" s="80"/>
      <c r="I1" s="80"/>
      <c r="J1" s="80"/>
      <c r="K1" s="80"/>
    </row>
    <row r="2" s="66" customFormat="true" ht="18.75" hidden="false" customHeight="false" outlineLevel="0" collapsed="false">
      <c r="C2" s="81" t="s">
        <v>240</v>
      </c>
      <c r="D2" s="81"/>
      <c r="E2" s="81"/>
      <c r="F2" s="81"/>
      <c r="G2" s="80"/>
      <c r="H2" s="80"/>
      <c r="I2" s="80"/>
      <c r="J2" s="81" t="s">
        <v>241</v>
      </c>
      <c r="K2" s="81"/>
    </row>
    <row r="3" customFormat="false" ht="13.5" hidden="false" customHeight="false" outlineLevel="0" collapsed="false">
      <c r="A3" s="82"/>
      <c r="B3" s="83"/>
      <c r="C3" s="83"/>
      <c r="D3" s="83"/>
      <c r="E3" s="83"/>
      <c r="F3" s="83"/>
      <c r="G3" s="83"/>
      <c r="H3" s="82"/>
      <c r="I3" s="82"/>
      <c r="J3" s="82"/>
    </row>
    <row r="4" customFormat="false" ht="12.75" hidden="false" customHeight="false" outlineLevel="0" collapsed="false">
      <c r="B4" s="84" t="s">
        <v>226</v>
      </c>
      <c r="C4" s="85" t="s">
        <v>242</v>
      </c>
      <c r="D4" s="85" t="s">
        <v>228</v>
      </c>
      <c r="E4" s="85" t="s">
        <v>243</v>
      </c>
      <c r="F4" s="85" t="s">
        <v>244</v>
      </c>
      <c r="G4" s="86" t="s">
        <v>245</v>
      </c>
      <c r="H4" s="72"/>
      <c r="I4" s="84" t="s">
        <v>231</v>
      </c>
      <c r="J4" s="85" t="s">
        <v>246</v>
      </c>
      <c r="K4" s="85" t="s">
        <v>247</v>
      </c>
      <c r="L4" s="86" t="s">
        <v>248</v>
      </c>
    </row>
    <row r="5" customFormat="false" ht="12.75" hidden="false" customHeight="false" outlineLevel="0" collapsed="false">
      <c r="B5" s="30" t="s">
        <v>249</v>
      </c>
      <c r="C5" s="19" t="n">
        <v>800</v>
      </c>
      <c r="D5" s="19" t="n">
        <v>2</v>
      </c>
      <c r="E5" s="19" t="n">
        <v>454</v>
      </c>
      <c r="F5" s="87" t="n">
        <v>656</v>
      </c>
      <c r="G5" s="31"/>
      <c r="I5" s="30"/>
      <c r="J5" s="19"/>
      <c r="K5" s="19"/>
      <c r="L5" s="31"/>
    </row>
    <row r="6" customFormat="false" ht="12.75" hidden="false" customHeight="false" outlineLevel="0" collapsed="false">
      <c r="B6" s="30" t="s">
        <v>250</v>
      </c>
      <c r="C6" s="19" t="n">
        <v>1200</v>
      </c>
      <c r="D6" s="19" t="n">
        <v>3</v>
      </c>
      <c r="E6" s="19" t="n">
        <v>545</v>
      </c>
      <c r="F6" s="87"/>
      <c r="G6" s="31"/>
      <c r="I6" s="30"/>
      <c r="J6" s="19"/>
      <c r="K6" s="19"/>
      <c r="L6" s="31"/>
    </row>
    <row r="7" customFormat="false" ht="12.75" hidden="false" customHeight="false" outlineLevel="0" collapsed="false">
      <c r="B7" s="30" t="s">
        <v>251</v>
      </c>
      <c r="C7" s="19" t="n">
        <v>2000</v>
      </c>
      <c r="D7" s="19"/>
      <c r="E7" s="19" t="n">
        <v>545</v>
      </c>
      <c r="F7" s="87"/>
      <c r="G7" s="31"/>
      <c r="I7" s="30"/>
      <c r="J7" s="19"/>
      <c r="K7" s="19"/>
      <c r="L7" s="31"/>
    </row>
    <row r="8" customFormat="false" ht="12.75" hidden="false" customHeight="false" outlineLevel="0" collapsed="false">
      <c r="B8" s="30" t="s">
        <v>252</v>
      </c>
      <c r="C8" s="19" t="n">
        <v>60</v>
      </c>
      <c r="D8" s="19"/>
      <c r="E8" s="19" t="n">
        <v>54</v>
      </c>
      <c r="F8" s="87"/>
      <c r="G8" s="31"/>
      <c r="I8" s="30"/>
      <c r="J8" s="19"/>
      <c r="K8" s="19"/>
      <c r="L8" s="31"/>
    </row>
    <row r="9" customFormat="false" ht="12.75" hidden="false" customHeight="false" outlineLevel="0" collapsed="false">
      <c r="B9" s="30" t="s">
        <v>253</v>
      </c>
      <c r="C9" s="19" t="n">
        <v>80</v>
      </c>
      <c r="D9" s="19"/>
      <c r="E9" s="19" t="n">
        <v>878</v>
      </c>
      <c r="F9" s="87"/>
      <c r="G9" s="31"/>
      <c r="I9" s="30"/>
      <c r="J9" s="19"/>
      <c r="K9" s="19"/>
      <c r="L9" s="31"/>
    </row>
    <row r="10" customFormat="false" ht="12.75" hidden="false" customHeight="false" outlineLevel="0" collapsed="false">
      <c r="B10" s="30" t="s">
        <v>254</v>
      </c>
      <c r="C10" s="19" t="n">
        <v>120</v>
      </c>
      <c r="D10" s="19"/>
      <c r="E10" s="19" t="n">
        <v>8</v>
      </c>
      <c r="F10" s="87"/>
      <c r="G10" s="31"/>
      <c r="I10" s="30"/>
      <c r="J10" s="19"/>
      <c r="K10" s="19"/>
      <c r="L10" s="31"/>
    </row>
    <row r="11" customFormat="false" ht="12.75" hidden="false" customHeight="false" outlineLevel="0" collapsed="false">
      <c r="B11" s="30" t="s">
        <v>255</v>
      </c>
      <c r="C11" s="19" t="n">
        <v>1400</v>
      </c>
      <c r="D11" s="19"/>
      <c r="E11" s="19"/>
      <c r="F11" s="87"/>
      <c r="G11" s="31"/>
      <c r="I11" s="30"/>
      <c r="J11" s="19"/>
      <c r="K11" s="19"/>
      <c r="L11" s="31"/>
    </row>
    <row r="12" customFormat="false" ht="12.75" hidden="false" customHeight="false" outlineLevel="0" collapsed="false">
      <c r="B12" s="30" t="s">
        <v>256</v>
      </c>
      <c r="C12" s="19" t="n">
        <v>1600</v>
      </c>
      <c r="D12" s="19"/>
      <c r="E12" s="19"/>
      <c r="F12" s="87"/>
      <c r="G12" s="31"/>
      <c r="I12" s="30"/>
      <c r="J12" s="19"/>
      <c r="K12" s="19"/>
      <c r="L12" s="31"/>
    </row>
    <row r="13" customFormat="false" ht="13.5" hidden="false" customHeight="false" outlineLevel="0" collapsed="false">
      <c r="B13" s="35" t="s">
        <v>257</v>
      </c>
      <c r="C13" s="88" t="n">
        <v>3000</v>
      </c>
      <c r="D13" s="88"/>
      <c r="E13" s="19"/>
      <c r="F13" s="87"/>
      <c r="G13" s="31"/>
      <c r="I13" s="35"/>
      <c r="J13" s="19"/>
      <c r="K13" s="19"/>
      <c r="L13" s="31"/>
    </row>
    <row r="14" customFormat="false" ht="13.5" hidden="false" customHeight="false" outlineLevel="0" collapsed="false"/>
    <row r="15" customFormat="false" ht="13.5" hidden="false" customHeight="false" outlineLevel="0" collapsed="false">
      <c r="B15" s="89" t="s">
        <v>258</v>
      </c>
      <c r="D15" s="32"/>
      <c r="E15" s="90" t="n">
        <f aca="false">SUM(E5:E14)</f>
        <v>2484</v>
      </c>
      <c r="F15" s="91"/>
      <c r="G15" s="33" t="n">
        <f aca="false">SUM(G5:G14)</f>
        <v>0</v>
      </c>
      <c r="I15" s="92" t="n">
        <f aca="false">SUM(I5:I14)</f>
        <v>0</v>
      </c>
      <c r="J15" s="90" t="n">
        <f aca="false">SUM(J5:J14)</f>
        <v>0</v>
      </c>
      <c r="K15" s="90" t="n">
        <f aca="false">SUM(K5:K14)</f>
        <v>0</v>
      </c>
      <c r="L15" s="93" t="n">
        <f aca="false">SUM(L5:L14)</f>
        <v>0</v>
      </c>
    </row>
  </sheetData>
  <mergeCells count="2">
    <mergeCell ref="C2:F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1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8.99"/>
  </cols>
  <sheetData>
    <row r="1" customFormat="false" ht="12.75" hidden="false" customHeight="false" outlineLevel="0" collapsed="false">
      <c r="D1" s="94" t="s">
        <v>259</v>
      </c>
    </row>
    <row r="2" customFormat="false" ht="12.75" hidden="false" customHeight="false" outlineLevel="0" collapsed="false">
      <c r="D2" s="94" t="s">
        <v>260</v>
      </c>
    </row>
    <row r="3" customFormat="false" ht="12.75" hidden="false" customHeight="false" outlineLevel="0" collapsed="false">
      <c r="D3" s="94" t="s">
        <v>261</v>
      </c>
    </row>
    <row r="4" customFormat="false" ht="12.75" hidden="false" customHeight="false" outlineLevel="0" collapsed="false">
      <c r="C4" s="0" t="s">
        <v>262</v>
      </c>
      <c r="D4" s="0" t="str">
        <f aca="false">IF(C4="محمد سعد",D1&amp;C4,D2&amp;C4&amp;D3)</f>
        <v>لو سمحت يا أحمد شحاته نادى على محمد سعد</v>
      </c>
    </row>
    <row r="7" customFormat="false" ht="12.75" hidden="false" customHeight="false" outlineLevel="0" collapsed="false">
      <c r="F7" s="38" t="s">
        <v>263</v>
      </c>
      <c r="G7" s="38" t="s">
        <v>264</v>
      </c>
    </row>
    <row r="8" customFormat="false" ht="12.75" hidden="false" customHeight="false" outlineLevel="0" collapsed="false">
      <c r="F8" s="19" t="str">
        <f aca="false">IF(G8&gt;=15,"ممتاز",IF(G8&gt;=12,"جيد",IF(G8&gt;=10,"مقبول",IF(G8&lt;10,"راسب"))))</f>
        <v>راسب</v>
      </c>
      <c r="G8" s="19" t="n">
        <v>5</v>
      </c>
    </row>
    <row r="9" customFormat="false" ht="12.75" hidden="false" customHeight="false" outlineLevel="0" collapsed="false">
      <c r="F9" s="19" t="str">
        <f aca="false">IF(G9&gt;=15,"ممتاز",IF(G9&gt;=12,"جيد",IF(G9&gt;=10,"مقبول",IF(G9&lt;10,"راسب"))))</f>
        <v>راسب</v>
      </c>
      <c r="G9" s="19" t="n">
        <v>9</v>
      </c>
    </row>
    <row r="10" customFormat="false" ht="12.75" hidden="false" customHeight="false" outlineLevel="0" collapsed="false">
      <c r="F10" s="19" t="str">
        <f aca="false">IF(G10&gt;=15,"ممتاز",IF(G10&gt;=12,"جيد",IF(G10&gt;=10,"مقبول",IF(G10&lt;10,"راسب"))))</f>
        <v>مقبول</v>
      </c>
      <c r="G10" s="19" t="n">
        <v>10</v>
      </c>
    </row>
    <row r="11" customFormat="false" ht="12.75" hidden="false" customHeight="false" outlineLevel="0" collapsed="false">
      <c r="F11" s="19" t="str">
        <f aca="false">IF(G11&gt;=15,"ممتاز",IF(G11&gt;=12,"جيد",IF(G11&gt;=10,"مقبول",IF(G11&lt;10,"راسب"))))</f>
        <v>مقبول</v>
      </c>
      <c r="G11" s="19" t="n">
        <v>11</v>
      </c>
    </row>
    <row r="12" customFormat="false" ht="12.75" hidden="false" customHeight="false" outlineLevel="0" collapsed="false">
      <c r="F12" s="19" t="str">
        <f aca="false">IF(G12&gt;=15,"ممتاز",IF(G12&gt;=12,"جيد",IF(G12&gt;=10,"مقبول",IF(G12&lt;10,"راسب"))))</f>
        <v>جيد</v>
      </c>
      <c r="G12" s="19" t="n">
        <v>13</v>
      </c>
    </row>
    <row r="13" customFormat="false" ht="12.75" hidden="false" customHeight="false" outlineLevel="0" collapsed="false">
      <c r="F13" s="19" t="str">
        <f aca="false">IF(G13&gt;=15,"ممتاز",IF(G13&gt;=12,"جيد",IF(G13&gt;=10,"مقبول",IF(G13&lt;10,"راسب"))))</f>
        <v>جيد</v>
      </c>
      <c r="G13" s="19" t="n">
        <v>14</v>
      </c>
    </row>
    <row r="14" customFormat="false" ht="12.75" hidden="false" customHeight="false" outlineLevel="0" collapsed="false">
      <c r="F14" s="19" t="str">
        <f aca="false">IF(G14&gt;=15,"ممتاز",IF(G14&gt;=12,"جيد",IF(G14&gt;=10,"مقبول",IF(G14&lt;10,"راسب"))))</f>
        <v>ممتاز</v>
      </c>
      <c r="G14" s="19" t="n">
        <v>15</v>
      </c>
    </row>
    <row r="15" customFormat="false" ht="12.75" hidden="false" customHeight="false" outlineLevel="0" collapsed="false">
      <c r="F15" s="44" t="str">
        <f aca="false">IF(G15&gt;=15,"ممتاز",IF(G15&gt;=12,"جيد",IF(G15&gt;=10,"مقبول",IF(G15&lt;10,"راسب"))))</f>
        <v>ممتاز</v>
      </c>
      <c r="G15" s="44" t="n">
        <v>16</v>
      </c>
    </row>
    <row r="16" customFormat="false" ht="12.75" hidden="false" customHeight="false" outlineLevel="0" collapsed="false">
      <c r="F16" s="95"/>
      <c r="G16" s="95"/>
    </row>
    <row r="17" customFormat="false" ht="12.75" hidden="false" customHeight="false" outlineLevel="0" collapsed="false">
      <c r="F17" s="95"/>
      <c r="G1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4" min="4" style="0" width="10.71"/>
    <col collapsed="false" customWidth="true" hidden="false" outlineLevel="0" max="8" min="7" style="0" width="6.85"/>
    <col collapsed="false" customWidth="true" hidden="false" outlineLevel="0" max="9" min="9" style="0" width="14.99"/>
  </cols>
  <sheetData>
    <row r="3" customFormat="false" ht="18" hidden="false" customHeight="false" outlineLevel="0" collapsed="false">
      <c r="B3" s="96" t="s">
        <v>265</v>
      </c>
      <c r="C3" s="97" t="s">
        <v>113</v>
      </c>
      <c r="D3" s="98" t="s">
        <v>266</v>
      </c>
      <c r="E3" s="98" t="s">
        <v>267</v>
      </c>
      <c r="F3" s="98" t="s">
        <v>243</v>
      </c>
      <c r="G3" s="98" t="s">
        <v>264</v>
      </c>
    </row>
    <row r="4" customFormat="false" ht="15.75" hidden="false" customHeight="false" outlineLevel="0" collapsed="false">
      <c r="B4" s="99" t="s">
        <v>268</v>
      </c>
      <c r="C4" s="99" t="n">
        <v>90</v>
      </c>
      <c r="D4" s="99"/>
      <c r="E4" s="99"/>
      <c r="F4" s="99"/>
      <c r="G4" s="100"/>
    </row>
    <row r="5" customFormat="false" ht="15.75" hidden="false" customHeight="false" outlineLevel="0" collapsed="false">
      <c r="B5" s="99" t="s">
        <v>269</v>
      </c>
      <c r="C5" s="99" t="n">
        <v>180</v>
      </c>
      <c r="D5" s="99"/>
      <c r="E5" s="99"/>
      <c r="F5" s="99"/>
      <c r="G5" s="100"/>
    </row>
    <row r="6" customFormat="false" ht="15.75" hidden="false" customHeight="false" outlineLevel="0" collapsed="false">
      <c r="B6" s="99" t="s">
        <v>270</v>
      </c>
      <c r="C6" s="99" t="n">
        <v>120</v>
      </c>
      <c r="D6" s="99"/>
      <c r="E6" s="99"/>
      <c r="F6" s="99"/>
      <c r="G6" s="100"/>
      <c r="I6" s="101"/>
    </row>
    <row r="7" customFormat="false" ht="15.75" hidden="false" customHeight="false" outlineLevel="0" collapsed="false">
      <c r="B7" s="99" t="s">
        <v>271</v>
      </c>
      <c r="C7" s="99" t="n">
        <v>110</v>
      </c>
      <c r="D7" s="99"/>
      <c r="E7" s="99"/>
      <c r="F7" s="99"/>
      <c r="G7" s="100"/>
      <c r="I7" s="101"/>
    </row>
    <row r="8" customFormat="false" ht="15.75" hidden="false" customHeight="false" outlineLevel="0" collapsed="false">
      <c r="B8" s="99" t="s">
        <v>272</v>
      </c>
      <c r="C8" s="99" t="n">
        <v>140</v>
      </c>
      <c r="D8" s="99"/>
      <c r="E8" s="99"/>
      <c r="F8" s="99"/>
      <c r="G8" s="100"/>
      <c r="I8" s="101"/>
      <c r="L8" s="102"/>
    </row>
    <row r="9" customFormat="false" ht="15.75" hidden="false" customHeight="false" outlineLevel="0" collapsed="false">
      <c r="B9" s="99" t="s">
        <v>273</v>
      </c>
      <c r="C9" s="99" t="n">
        <v>150</v>
      </c>
      <c r="D9" s="99"/>
      <c r="E9" s="99"/>
      <c r="F9" s="99"/>
      <c r="G9" s="100"/>
      <c r="I9" s="101"/>
      <c r="L9" s="102"/>
    </row>
    <row r="10" customFormat="false" ht="15.75" hidden="false" customHeight="false" outlineLevel="0" collapsed="false">
      <c r="B10" s="99" t="s">
        <v>274</v>
      </c>
      <c r="C10" s="99" t="n">
        <v>70</v>
      </c>
      <c r="D10" s="99"/>
      <c r="E10" s="99"/>
      <c r="F10" s="99"/>
      <c r="G10" s="100"/>
      <c r="I10" s="101"/>
    </row>
    <row r="11" customFormat="false" ht="15.75" hidden="false" customHeight="false" outlineLevel="0" collapsed="false">
      <c r="B11" s="99" t="s">
        <v>275</v>
      </c>
      <c r="C11" s="99" t="n">
        <v>60</v>
      </c>
      <c r="D11" s="99"/>
      <c r="E11" s="99"/>
      <c r="F11" s="99"/>
      <c r="G11" s="100"/>
      <c r="I11" s="101"/>
    </row>
    <row r="12" customFormat="false" ht="15.75" hidden="false" customHeight="false" outlineLevel="0" collapsed="false">
      <c r="B12" s="99" t="s">
        <v>276</v>
      </c>
      <c r="C12" s="99" t="n">
        <v>50</v>
      </c>
      <c r="D12" s="99"/>
      <c r="E12" s="99"/>
      <c r="F12" s="99"/>
      <c r="G12" s="100"/>
    </row>
    <row r="20" customFormat="false" ht="23.25" hidden="false" customHeight="false" outlineLevel="0" collapsed="false">
      <c r="B20" s="103"/>
      <c r="C20" s="104"/>
      <c r="D20" s="105"/>
      <c r="E20" s="105"/>
      <c r="F20" s="105"/>
      <c r="G20" s="105"/>
      <c r="H20" s="105"/>
      <c r="I20" s="105"/>
      <c r="J20" s="105"/>
    </row>
    <row r="21" customFormat="false" ht="23.25" hidden="false" customHeight="false" outlineLevel="0" collapsed="false">
      <c r="C21" s="104"/>
      <c r="D21" s="106"/>
      <c r="E21" s="106"/>
      <c r="F21" s="106"/>
      <c r="G21" s="106"/>
      <c r="H21" s="106"/>
      <c r="I21" s="106"/>
      <c r="J21" s="106"/>
    </row>
  </sheetData>
  <mergeCells count="2">
    <mergeCell ref="D20:J20"/>
    <mergeCell ref="D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5" min="4" style="0" width="10.41"/>
    <col collapsed="false" customWidth="true" hidden="false" outlineLevel="0" max="6" min="6" style="0" width="10.71"/>
    <col collapsed="false" customWidth="true" hidden="false" outlineLevel="0" max="7" min="7" style="0" width="12.14"/>
    <col collapsed="false" customWidth="true" hidden="false" outlineLevel="0" max="9" min="9" style="0" width="12.7"/>
    <col collapsed="false" customWidth="true" hidden="false" outlineLevel="0" max="16" min="16" style="0" width="12.85"/>
    <col collapsed="false" customWidth="true" hidden="false" outlineLevel="0" max="18" min="18" style="0" width="27.14"/>
  </cols>
  <sheetData>
    <row r="1" customFormat="false" ht="15.75" hidden="false" customHeight="false" outlineLevel="0" collapsed="false">
      <c r="A1" s="101"/>
      <c r="B1" s="107" t="s">
        <v>277</v>
      </c>
      <c r="C1" s="107"/>
      <c r="D1" s="107"/>
      <c r="E1" s="107"/>
      <c r="F1" s="107"/>
      <c r="G1" s="107"/>
      <c r="H1" s="107"/>
      <c r="I1" s="107"/>
      <c r="J1" s="108" t="n">
        <f aca="false">IF(AND(C16="متزوج",F4&lt;=100),100,50)</f>
        <v>50</v>
      </c>
      <c r="K1" s="101"/>
    </row>
    <row r="2" customFormat="false" ht="15.75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9" t="s">
        <v>278</v>
      </c>
      <c r="M2" s="109"/>
      <c r="N2" s="109"/>
      <c r="O2" s="109"/>
      <c r="P2" s="109"/>
    </row>
    <row r="3" customFormat="false" ht="15.75" hidden="false" customHeight="false" outlineLevel="0" collapsed="false">
      <c r="A3" s="101"/>
      <c r="B3" s="108" t="s">
        <v>265</v>
      </c>
      <c r="C3" s="108" t="s">
        <v>279</v>
      </c>
      <c r="D3" s="108" t="s">
        <v>48</v>
      </c>
      <c r="E3" s="108" t="s">
        <v>49</v>
      </c>
      <c r="F3" s="108" t="s">
        <v>113</v>
      </c>
      <c r="G3" s="108" t="s">
        <v>280</v>
      </c>
      <c r="H3" s="108" t="s">
        <v>266</v>
      </c>
      <c r="I3" s="108" t="s">
        <v>281</v>
      </c>
      <c r="J3" s="101"/>
      <c r="K3" s="101"/>
    </row>
    <row r="4" customFormat="false" ht="20.25" hidden="false" customHeight="false" outlineLevel="0" collapsed="false">
      <c r="A4" s="101"/>
      <c r="B4" s="100" t="s">
        <v>282</v>
      </c>
      <c r="C4" s="108" t="s">
        <v>62</v>
      </c>
      <c r="D4" s="108" t="n">
        <v>0</v>
      </c>
      <c r="E4" s="110" t="n">
        <v>2</v>
      </c>
      <c r="F4" s="110"/>
      <c r="G4" s="111"/>
      <c r="H4" s="112"/>
      <c r="I4" s="108"/>
      <c r="J4" s="101"/>
      <c r="K4" s="101"/>
      <c r="L4" s="113" t="s">
        <v>283</v>
      </c>
      <c r="M4" s="113" t="s">
        <v>207</v>
      </c>
      <c r="N4" s="113" t="s">
        <v>284</v>
      </c>
      <c r="O4" s="113" t="s">
        <v>141</v>
      </c>
      <c r="P4" s="113" t="s">
        <v>209</v>
      </c>
    </row>
    <row r="5" customFormat="false" ht="15.75" hidden="false" customHeight="false" outlineLevel="0" collapsed="false">
      <c r="A5" s="101"/>
      <c r="B5" s="100" t="s">
        <v>285</v>
      </c>
      <c r="C5" s="108" t="s">
        <v>64</v>
      </c>
      <c r="D5" s="108" t="n">
        <v>5</v>
      </c>
      <c r="E5" s="110" t="n">
        <v>1</v>
      </c>
      <c r="F5" s="110"/>
      <c r="G5" s="112"/>
      <c r="H5" s="112"/>
      <c r="I5" s="108"/>
      <c r="J5" s="101"/>
      <c r="K5" s="101"/>
      <c r="L5" s="114" t="n">
        <v>37865</v>
      </c>
      <c r="M5" s="19" t="n">
        <v>200</v>
      </c>
      <c r="N5" s="19" t="n">
        <v>20</v>
      </c>
      <c r="O5" s="19" t="e">
        <f aca="false">(#REF!+M5)-N5</f>
        <v>#REF!</v>
      </c>
      <c r="P5" s="115" t="e">
        <f aca="false">IF(O5&gt;100,"فائض","عجز")</f>
        <v>#REF!</v>
      </c>
      <c r="R5" s="0" t="s">
        <v>286</v>
      </c>
    </row>
    <row r="6" customFormat="false" ht="15.75" hidden="false" customHeight="false" outlineLevel="0" collapsed="false">
      <c r="A6" s="101"/>
      <c r="B6" s="100" t="s">
        <v>287</v>
      </c>
      <c r="C6" s="108" t="s">
        <v>64</v>
      </c>
      <c r="D6" s="108" t="n">
        <v>4</v>
      </c>
      <c r="E6" s="110" t="n">
        <v>4</v>
      </c>
      <c r="F6" s="110"/>
      <c r="G6" s="112"/>
      <c r="H6" s="112"/>
      <c r="I6" s="108"/>
      <c r="J6" s="101"/>
      <c r="K6" s="101"/>
      <c r="L6" s="114" t="n">
        <v>37866</v>
      </c>
      <c r="M6" s="19" t="n">
        <v>220</v>
      </c>
      <c r="N6" s="19"/>
      <c r="O6" s="19" t="e">
        <f aca="false">(O5+M6)-N6</f>
        <v>#REF!</v>
      </c>
      <c r="P6" s="115" t="e">
        <f aca="false">IF(O6&gt;100,"فائض","عجز")</f>
        <v>#REF!</v>
      </c>
      <c r="R6" s="0" t="s">
        <v>288</v>
      </c>
    </row>
    <row r="7" customFormat="false" ht="15.75" hidden="false" customHeight="false" outlineLevel="0" collapsed="false">
      <c r="A7" s="101"/>
      <c r="B7" s="100" t="s">
        <v>289</v>
      </c>
      <c r="C7" s="108" t="s">
        <v>62</v>
      </c>
      <c r="D7" s="108" t="n">
        <v>0</v>
      </c>
      <c r="E7" s="110" t="n">
        <v>5</v>
      </c>
      <c r="F7" s="110"/>
      <c r="G7" s="112"/>
      <c r="H7" s="112"/>
      <c r="I7" s="108"/>
      <c r="J7" s="101"/>
      <c r="K7" s="101"/>
      <c r="L7" s="19"/>
      <c r="M7" s="19"/>
      <c r="N7" s="19" t="n">
        <v>100</v>
      </c>
      <c r="O7" s="19" t="e">
        <f aca="false">(O6+M7)-N7</f>
        <v>#REF!</v>
      </c>
      <c r="P7" s="115" t="e">
        <f aca="false">IF(O7&gt;100,"فائض","عجز")</f>
        <v>#REF!</v>
      </c>
    </row>
    <row r="8" customFormat="false" ht="15.75" hidden="false" customHeight="false" outlineLevel="0" collapsed="false">
      <c r="A8" s="101"/>
      <c r="B8" s="100" t="s">
        <v>290</v>
      </c>
      <c r="C8" s="108" t="s">
        <v>64</v>
      </c>
      <c r="D8" s="108" t="n">
        <v>2</v>
      </c>
      <c r="E8" s="110" t="n">
        <v>1</v>
      </c>
      <c r="F8" s="110"/>
      <c r="G8" s="112"/>
      <c r="H8" s="112"/>
      <c r="I8" s="108"/>
      <c r="J8" s="101"/>
      <c r="K8" s="101"/>
      <c r="L8" s="19"/>
      <c r="M8" s="19"/>
      <c r="N8" s="19" t="n">
        <v>100</v>
      </c>
      <c r="O8" s="19" t="e">
        <f aca="false">(O7+M8)-N8</f>
        <v>#REF!</v>
      </c>
      <c r="P8" s="115" t="e">
        <f aca="false">IF(O8&gt;100,"فائض","عجز")</f>
        <v>#REF!</v>
      </c>
    </row>
    <row r="9" customFormat="false" ht="15.75" hidden="false" customHeight="false" outlineLevel="0" collapsed="false">
      <c r="A9" s="101"/>
      <c r="B9" s="100" t="s">
        <v>291</v>
      </c>
      <c r="C9" s="108" t="s">
        <v>62</v>
      </c>
      <c r="D9" s="108" t="n">
        <v>0</v>
      </c>
      <c r="E9" s="110" t="n">
        <v>0</v>
      </c>
      <c r="F9" s="110"/>
      <c r="G9" s="112"/>
      <c r="H9" s="112"/>
      <c r="I9" s="108"/>
      <c r="J9" s="101"/>
      <c r="K9" s="101"/>
      <c r="L9" s="19"/>
      <c r="M9" s="19"/>
      <c r="N9" s="19" t="n">
        <v>150</v>
      </c>
      <c r="O9" s="19" t="e">
        <f aca="false">(O8+M9)-N9</f>
        <v>#REF!</v>
      </c>
      <c r="P9" s="115" t="e">
        <f aca="false">IF(O9&gt;100,"فائض","عجز")</f>
        <v>#REF!</v>
      </c>
    </row>
    <row r="10" customFormat="false" ht="15.75" hidden="false" customHeight="false" outlineLevel="0" collapsed="false">
      <c r="A10" s="101"/>
      <c r="B10" s="100" t="s">
        <v>292</v>
      </c>
      <c r="C10" s="108" t="s">
        <v>62</v>
      </c>
      <c r="D10" s="108" t="n">
        <v>0</v>
      </c>
      <c r="E10" s="110" t="n">
        <v>0</v>
      </c>
      <c r="F10" s="110"/>
      <c r="G10" s="112"/>
      <c r="H10" s="112"/>
      <c r="I10" s="108"/>
      <c r="J10" s="101"/>
      <c r="K10" s="101"/>
      <c r="L10" s="19"/>
      <c r="M10" s="19"/>
      <c r="N10" s="19" t="n">
        <v>50</v>
      </c>
      <c r="O10" s="19" t="e">
        <f aca="false">(O9+M10)-N10</f>
        <v>#REF!</v>
      </c>
      <c r="P10" s="115" t="e">
        <f aca="false">IF(O10&gt;100,"فائض","عجز")</f>
        <v>#REF!</v>
      </c>
    </row>
    <row r="11" customFormat="false" ht="15.75" hidden="false" customHeight="false" outlineLevel="0" collapsed="false">
      <c r="A11" s="101"/>
      <c r="B11" s="100" t="s">
        <v>293</v>
      </c>
      <c r="C11" s="108" t="s">
        <v>64</v>
      </c>
      <c r="D11" s="108" t="n">
        <v>2</v>
      </c>
      <c r="E11" s="108" t="n">
        <v>4</v>
      </c>
      <c r="F11" s="108"/>
      <c r="G11" s="112"/>
      <c r="H11" s="112"/>
      <c r="I11" s="108"/>
      <c r="J11" s="101"/>
      <c r="K11" s="101"/>
      <c r="L11" s="19"/>
      <c r="M11" s="19" t="n">
        <v>500</v>
      </c>
      <c r="N11" s="19"/>
      <c r="O11" s="19" t="e">
        <f aca="false">(O10+M11)-N11</f>
        <v>#REF!</v>
      </c>
      <c r="P11" s="115" t="e">
        <f aca="false">IF(O11&gt;100,"فائض","عجز")</f>
        <v>#REF!</v>
      </c>
    </row>
    <row r="12" customFormat="false" ht="15.75" hidden="false" customHeight="false" outlineLevel="0" collapsed="false">
      <c r="A12" s="101"/>
      <c r="B12" s="100" t="s">
        <v>294</v>
      </c>
      <c r="C12" s="116" t="s">
        <v>64</v>
      </c>
      <c r="D12" s="116" t="n">
        <v>1</v>
      </c>
      <c r="E12" s="116" t="n">
        <v>2</v>
      </c>
      <c r="F12" s="116"/>
      <c r="G12" s="112"/>
      <c r="H12" s="112"/>
      <c r="I12" s="108"/>
      <c r="J12" s="101"/>
      <c r="K12" s="101"/>
      <c r="L12" s="19"/>
      <c r="M12" s="19"/>
      <c r="N12" s="19" t="n">
        <v>650</v>
      </c>
      <c r="O12" s="19" t="e">
        <f aca="false">(O11+M12)-N12</f>
        <v>#REF!</v>
      </c>
      <c r="P12" s="115" t="e">
        <f aca="false">IF(O12&gt;100,"فائض","عجز")</f>
        <v>#REF!</v>
      </c>
    </row>
    <row r="13" customFormat="false" ht="15.75" hidden="false" customHeight="false" outlineLevel="0" collapsed="false">
      <c r="A13" s="101"/>
      <c r="B13" s="100" t="s">
        <v>282</v>
      </c>
      <c r="C13" s="116" t="s">
        <v>62</v>
      </c>
      <c r="D13" s="116" t="n">
        <v>0</v>
      </c>
      <c r="E13" s="116" t="n">
        <v>6</v>
      </c>
      <c r="F13" s="116"/>
      <c r="G13" s="112"/>
      <c r="H13" s="112"/>
      <c r="I13" s="108"/>
      <c r="J13" s="101"/>
      <c r="K13" s="101"/>
      <c r="L13" s="19"/>
      <c r="M13" s="19"/>
      <c r="N13" s="19"/>
      <c r="O13" s="19" t="e">
        <f aca="false">(O12+M13)-N13</f>
        <v>#REF!</v>
      </c>
      <c r="P13" s="115" t="e">
        <f aca="false">IF(O13&gt;100,"فائض","عجز")</f>
        <v>#REF!</v>
      </c>
    </row>
    <row r="14" customFormat="false" ht="12.75" hidden="false" customHeight="false" outlineLevel="0" collapsed="false">
      <c r="L14" s="19"/>
      <c r="M14" s="19"/>
      <c r="N14" s="19"/>
      <c r="O14" s="19" t="e">
        <f aca="false">(O13+M14)-N14</f>
        <v>#REF!</v>
      </c>
      <c r="P14" s="115" t="e">
        <f aca="false">IF(O14&gt;100,"فائض","عجز")</f>
        <v>#REF!</v>
      </c>
    </row>
    <row r="15" customFormat="false" ht="12.75" hidden="false" customHeight="false" outlineLevel="0" collapsed="false">
      <c r="L15" s="19"/>
      <c r="M15" s="19"/>
      <c r="N15" s="19"/>
      <c r="O15" s="19" t="e">
        <f aca="false">(O14+M15)-N15</f>
        <v>#REF!</v>
      </c>
      <c r="P15" s="115" t="e">
        <f aca="false">IF(O15&gt;100,"فائض","عجز")</f>
        <v>#REF!</v>
      </c>
    </row>
    <row r="16" customFormat="false" ht="12.75" hidden="false" customHeight="false" outlineLevel="0" collapsed="false">
      <c r="L16" s="19"/>
      <c r="M16" s="19"/>
      <c r="N16" s="19"/>
      <c r="O16" s="19" t="e">
        <f aca="false">(O15+M16)-N16</f>
        <v>#REF!</v>
      </c>
      <c r="P16" s="115" t="e">
        <f aca="false">IF(O16&gt;100,"فائض","عجز")</f>
        <v>#REF!</v>
      </c>
    </row>
    <row r="23" customFormat="false" ht="12.75" hidden="false" customHeight="false" outlineLevel="0" collapsed="false">
      <c r="D23" s="117" t="s">
        <v>295</v>
      </c>
      <c r="E23" s="117"/>
      <c r="F23" s="117"/>
      <c r="G23" s="117"/>
      <c r="H23" s="117"/>
    </row>
    <row r="25" customFormat="false" ht="15" hidden="false" customHeight="false" outlineLevel="0" collapsed="false">
      <c r="B25" s="118" t="s">
        <v>296</v>
      </c>
      <c r="C25" s="118" t="s">
        <v>297</v>
      </c>
      <c r="D25" s="118" t="s">
        <v>298</v>
      </c>
      <c r="E25" s="118"/>
      <c r="F25" s="118" t="s">
        <v>299</v>
      </c>
      <c r="G25" s="118" t="s">
        <v>300</v>
      </c>
      <c r="H25" s="118" t="s">
        <v>301</v>
      </c>
      <c r="I25" s="118" t="s">
        <v>302</v>
      </c>
    </row>
    <row r="26" customFormat="false" ht="15" hidden="false" customHeight="false" outlineLevel="0" collapsed="false">
      <c r="B26" s="118" t="s">
        <v>303</v>
      </c>
      <c r="C26" s="118" t="s">
        <v>304</v>
      </c>
      <c r="D26" s="118" t="n">
        <v>30</v>
      </c>
      <c r="E26" s="118"/>
      <c r="F26" s="118" t="s">
        <v>201</v>
      </c>
      <c r="G26" s="118" t="s">
        <v>62</v>
      </c>
      <c r="H26" s="118" t="s">
        <v>305</v>
      </c>
      <c r="I26" s="118" t="str">
        <f aca="false">IF(AND(D26&lt;40,F26="اعمل",G26="اعزب",H26="مقبول"),"موافق","غير موافق")</f>
        <v>غير موافق</v>
      </c>
    </row>
    <row r="27" customFormat="false" ht="15" hidden="false" customHeight="false" outlineLevel="0" collapsed="false">
      <c r="B27" s="118" t="s">
        <v>306</v>
      </c>
      <c r="C27" s="118" t="s">
        <v>307</v>
      </c>
      <c r="D27" s="118" t="n">
        <v>35</v>
      </c>
      <c r="E27" s="118"/>
      <c r="F27" s="118" t="s">
        <v>308</v>
      </c>
      <c r="G27" s="118" t="s">
        <v>62</v>
      </c>
      <c r="H27" s="118" t="s">
        <v>305</v>
      </c>
      <c r="I27" s="118" t="str">
        <f aca="false">IF(AND(D27&lt;40,F27="اعمل",G27="اعزب",H27="مقبول"),"موافق","غير موافق")</f>
        <v>موافق</v>
      </c>
    </row>
    <row r="28" customFormat="false" ht="15" hidden="false" customHeight="false" outlineLevel="0" collapsed="false">
      <c r="B28" s="118"/>
      <c r="C28" s="118"/>
      <c r="D28" s="118" t="n">
        <v>20</v>
      </c>
      <c r="E28" s="118"/>
      <c r="F28" s="118" t="s">
        <v>201</v>
      </c>
      <c r="G28" s="118"/>
      <c r="H28" s="118"/>
      <c r="I28" s="118" t="str">
        <f aca="false">IF(AND(D28&lt;40,F28="اعمل",G28="اعزب",H28="مقبول"),"موافق","غير موافق")</f>
        <v>غير موافق</v>
      </c>
    </row>
    <row r="29" customFormat="false" ht="15" hidden="false" customHeight="false" outlineLevel="0" collapsed="false">
      <c r="B29" s="118"/>
      <c r="C29" s="118"/>
      <c r="D29" s="118"/>
      <c r="E29" s="118"/>
      <c r="F29" s="118"/>
      <c r="G29" s="118"/>
      <c r="H29" s="118"/>
      <c r="I29" s="118" t="str">
        <f aca="false">IF(AND(D29&lt;40,F29="اعمل",G29="اعزب",H29="مقبول"),"موافق","غير موافق")</f>
        <v>غير موافق</v>
      </c>
    </row>
    <row r="30" customFormat="false" ht="15" hidden="false" customHeight="false" outlineLevel="0" collapsed="false">
      <c r="B30" s="118"/>
      <c r="C30" s="118"/>
      <c r="D30" s="118"/>
      <c r="E30" s="118"/>
      <c r="F30" s="118"/>
      <c r="G30" s="118"/>
      <c r="H30" s="118"/>
      <c r="I30" s="118"/>
    </row>
    <row r="31" customFormat="false" ht="15" hidden="false" customHeight="false" outlineLevel="0" collapsed="false">
      <c r="B31" s="118"/>
      <c r="C31" s="118" t="s">
        <v>265</v>
      </c>
      <c r="D31" s="118" t="s">
        <v>309</v>
      </c>
      <c r="E31" s="118" t="s">
        <v>310</v>
      </c>
      <c r="F31" s="118" t="s">
        <v>311</v>
      </c>
      <c r="G31" s="118" t="s">
        <v>312</v>
      </c>
      <c r="H31" s="118" t="s">
        <v>157</v>
      </c>
      <c r="I31" s="118" t="s">
        <v>263</v>
      </c>
    </row>
    <row r="32" customFormat="false" ht="15" hidden="false" customHeight="false" outlineLevel="0" collapsed="false">
      <c r="B32" s="118"/>
      <c r="C32" s="118"/>
      <c r="D32" s="118"/>
      <c r="E32" s="118"/>
      <c r="F32" s="118"/>
      <c r="G32" s="118"/>
      <c r="H32" s="118" t="n">
        <v>85</v>
      </c>
      <c r="I32" s="118" t="str">
        <f aca="false">IF(H32&gt;85,"ممتاز",IF(H32&gt;75,"جيد جدا"))</f>
        <v>جيد جدا</v>
      </c>
    </row>
    <row r="33" customFormat="false" ht="15" hidden="false" customHeight="false" outlineLevel="0" collapsed="false">
      <c r="B33" s="118"/>
      <c r="C33" s="118"/>
      <c r="D33" s="118"/>
      <c r="E33" s="118"/>
      <c r="F33" s="118"/>
      <c r="G33" s="118"/>
      <c r="H33" s="118"/>
      <c r="I33" s="118"/>
    </row>
    <row r="34" customFormat="false" ht="15" hidden="false" customHeight="false" outlineLevel="0" collapsed="false">
      <c r="B34" s="118"/>
      <c r="C34" s="118"/>
      <c r="D34" s="118"/>
      <c r="E34" s="118"/>
      <c r="F34" s="118"/>
      <c r="G34" s="118"/>
      <c r="H34" s="118"/>
      <c r="I34" s="118"/>
    </row>
    <row r="39" customFormat="false" ht="12.75" hidden="false" customHeight="false" outlineLevel="0" collapsed="false">
      <c r="C39" s="113" t="s">
        <v>313</v>
      </c>
      <c r="D39" s="113" t="s">
        <v>264</v>
      </c>
      <c r="E39" s="113" t="s">
        <v>314</v>
      </c>
      <c r="F39" s="113" t="s">
        <v>315</v>
      </c>
      <c r="G39" s="113" t="s">
        <v>316</v>
      </c>
    </row>
    <row r="40" customFormat="false" ht="12.75" hidden="false" customHeight="false" outlineLevel="0" collapsed="false">
      <c r="C40" s="113" t="s">
        <v>317</v>
      </c>
      <c r="D40" s="113" t="n">
        <v>80</v>
      </c>
      <c r="E40" s="113" t="n">
        <v>20</v>
      </c>
      <c r="F40" s="113" t="s">
        <v>318</v>
      </c>
      <c r="G40" s="113" t="str">
        <f aca="false">IF(AND(D40&gt;48,D40&lt;80,E40&gt;15,F40="e"),"مقبول","غير مقبول")</f>
        <v>غير مقبول</v>
      </c>
    </row>
    <row r="41" customFormat="false" ht="12.75" hidden="false" customHeight="false" outlineLevel="0" collapsed="false">
      <c r="C41" s="113" t="s">
        <v>319</v>
      </c>
      <c r="D41" s="113" t="n">
        <v>50</v>
      </c>
      <c r="E41" s="113" t="n">
        <v>10</v>
      </c>
      <c r="F41" s="113" t="s">
        <v>318</v>
      </c>
      <c r="G41" s="113" t="str">
        <f aca="false">IF(AND(D41&gt;48,E41&gt;15,F41="e"),"مقبول","غير مقبول")</f>
        <v>غير مقبول</v>
      </c>
    </row>
    <row r="42" customFormat="false" ht="12.75" hidden="false" customHeight="false" outlineLevel="0" collapsed="false">
      <c r="C42" s="113" t="s">
        <v>320</v>
      </c>
      <c r="D42" s="113" t="n">
        <v>50</v>
      </c>
      <c r="E42" s="113" t="n">
        <v>20</v>
      </c>
      <c r="F42" s="113" t="s">
        <v>318</v>
      </c>
      <c r="G42" s="113" t="str">
        <f aca="false">IF(AND(D42&gt;48,E42&gt;15,F42="e"),"مقبول","غير مقبول")</f>
        <v>مقبول</v>
      </c>
    </row>
    <row r="43" customFormat="false" ht="12.75" hidden="false" customHeight="false" outlineLevel="0" collapsed="false">
      <c r="C43" s="113" t="s">
        <v>321</v>
      </c>
      <c r="D43" s="113" t="n">
        <v>48</v>
      </c>
      <c r="E43" s="113" t="n">
        <v>15</v>
      </c>
      <c r="F43" s="113" t="s">
        <v>322</v>
      </c>
      <c r="G43" s="113" t="str">
        <f aca="false">IF(AND(D43&gt;48,E43&gt;15,F43="e"),"مقبول","غير مقبول")</f>
        <v>غير مقبول</v>
      </c>
    </row>
    <row r="44" customFormat="false" ht="12.75" hidden="false" customHeight="false" outlineLevel="0" collapsed="false">
      <c r="C44" s="113"/>
      <c r="D44" s="113" t="n">
        <v>60</v>
      </c>
      <c r="E44" s="113" t="n">
        <v>25</v>
      </c>
      <c r="F44" s="113" t="s">
        <v>323</v>
      </c>
      <c r="G44" s="113" t="str">
        <f aca="false">IF(AND(D44&gt;48,E44&gt;15,F44="e"),"مقبول","غير مقبول")</f>
        <v>غير مقبول</v>
      </c>
    </row>
    <row r="45" customFormat="false" ht="12.75" hidden="false" customHeight="false" outlineLevel="0" collapsed="false">
      <c r="C45" s="113"/>
      <c r="D45" s="113" t="n">
        <v>60</v>
      </c>
      <c r="E45" s="113" t="n">
        <v>20</v>
      </c>
      <c r="F45" s="113" t="s">
        <v>318</v>
      </c>
      <c r="G45" s="113" t="str">
        <f aca="false">IF(AND(D45&gt;48,E45&gt;15,F45="e"),"مقبول","غير مقبول")</f>
        <v>مقبول</v>
      </c>
    </row>
    <row r="46" customFormat="false" ht="12.75" hidden="false" customHeight="false" outlineLevel="0" collapsed="false">
      <c r="C46" s="113"/>
      <c r="D46" s="113"/>
      <c r="E46" s="113"/>
      <c r="F46" s="113"/>
      <c r="G46" s="113" t="str">
        <f aca="false">IF(AND(D46&gt;48,E46&gt;15,F46="e"),"مقبول","غير مقبول")</f>
        <v>غير مقبول</v>
      </c>
    </row>
    <row r="47" customFormat="false" ht="12.75" hidden="false" customHeight="false" outlineLevel="0" collapsed="false">
      <c r="C47" s="113"/>
      <c r="D47" s="113"/>
      <c r="E47" s="113"/>
      <c r="F47" s="113"/>
      <c r="G47" s="113" t="str">
        <f aca="false">IF(AND(D47&gt;48,E47&gt;15,F47="e"),"مقبول","غير مقبول")</f>
        <v>غير مقبول</v>
      </c>
    </row>
    <row r="48" customFormat="false" ht="12.75" hidden="false" customHeight="false" outlineLevel="0" collapsed="false">
      <c r="C48" s="113"/>
      <c r="D48" s="113"/>
      <c r="E48" s="113"/>
      <c r="F48" s="113"/>
      <c r="G48" s="113" t="str">
        <f aca="false">IF(AND(D48&gt;48,E48&gt;15,F48="e"),"مقبول","غير مقبول")</f>
        <v>غير مقبول</v>
      </c>
    </row>
    <row r="49" customFormat="false" ht="12.75" hidden="false" customHeight="false" outlineLevel="0" collapsed="false">
      <c r="C49" s="113"/>
      <c r="D49" s="113"/>
      <c r="E49" s="113"/>
      <c r="F49" s="113"/>
      <c r="G49" s="113" t="str">
        <f aca="false">IF(AND(D49&gt;48,E49&gt;15,F49="e"),"مقبول","غير مقبول")</f>
        <v>غير مقبول</v>
      </c>
    </row>
    <row r="50" customFormat="false" ht="12.75" hidden="false" customHeight="false" outlineLevel="0" collapsed="false">
      <c r="C50" s="113"/>
      <c r="D50" s="113"/>
      <c r="E50" s="113"/>
      <c r="F50" s="113"/>
      <c r="G50" s="113" t="str">
        <f aca="false">IF(AND(D50&gt;48,E50&gt;15,F50="e"),"مقبول","غير مقبول")</f>
        <v>غير مقبول</v>
      </c>
    </row>
    <row r="51" customFormat="false" ht="12.75" hidden="false" customHeight="false" outlineLevel="0" collapsed="false">
      <c r="C51" s="113"/>
      <c r="D51" s="113"/>
      <c r="E51" s="113"/>
      <c r="F51" s="113"/>
      <c r="G51" s="113" t="str">
        <f aca="false">IF(AND(D51&gt;48,E51&gt;15,F51="e"),"مقبول","غير مقبول")</f>
        <v>غير مقبول</v>
      </c>
    </row>
    <row r="52" customFormat="false" ht="12.75" hidden="false" customHeight="false" outlineLevel="0" collapsed="false">
      <c r="C52" s="113"/>
      <c r="D52" s="113"/>
      <c r="E52" s="113"/>
      <c r="F52" s="113"/>
      <c r="G52" s="113" t="str">
        <f aca="false">IF(AND(D52&gt;48,E52&gt;15,F52="e"),"مقبول","غير مقبول")</f>
        <v>غير مقبول</v>
      </c>
    </row>
    <row r="53" customFormat="false" ht="12.75" hidden="false" customHeight="false" outlineLevel="0" collapsed="false">
      <c r="C53" s="113"/>
      <c r="D53" s="113"/>
      <c r="E53" s="113"/>
      <c r="F53" s="113"/>
      <c r="G53" s="113" t="str">
        <f aca="false">IF(AND(D53&gt;48,E53&gt;15,F53="e"),"مقبول","غير مقبول")</f>
        <v>غير مقبول</v>
      </c>
    </row>
    <row r="54" customFormat="false" ht="12.75" hidden="false" customHeight="false" outlineLevel="0" collapsed="false">
      <c r="C54" s="113"/>
      <c r="D54" s="113"/>
      <c r="E54" s="113"/>
      <c r="F54" s="113"/>
      <c r="G54" s="113" t="str">
        <f aca="false">IF(AND(D54&gt;48,E54&gt;15,F54="e"),"مقبول","غير مقبول")</f>
        <v>غير مقبول</v>
      </c>
    </row>
    <row r="55" customFormat="false" ht="12.75" hidden="false" customHeight="false" outlineLevel="0" collapsed="false">
      <c r="C55" s="119"/>
      <c r="D55" s="119"/>
      <c r="E55" s="119"/>
      <c r="F55" s="119"/>
      <c r="G55" s="119"/>
    </row>
    <row r="56" customFormat="false" ht="12.75" hidden="false" customHeight="false" outlineLevel="0" collapsed="false">
      <c r="C56" s="119"/>
      <c r="D56" s="119"/>
      <c r="E56" s="119"/>
      <c r="F56" s="119"/>
      <c r="G56" s="119"/>
    </row>
  </sheetData>
  <mergeCells count="3">
    <mergeCell ref="B1:I1"/>
    <mergeCell ref="L2:P2"/>
    <mergeCell ref="D23:H23"/>
  </mergeCells>
  <conditionalFormatting sqref="P5:P16">
    <cfRule type="cellIs" priority="2" operator="equal" aboveAverage="0" equalAverage="0" bottom="0" percent="0" rank="0" text="" dxfId="2">
      <formula>"عجز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27"/>
  <sheetViews>
    <sheetView showFormulas="false" showGridLines="true" showRowColHeaders="true" showZeros="true" rightToLeft="true" tabSelected="false" showOutlineSymbols="true" defaultGridColor="true" view="normal" topLeftCell="A8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7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7.14"/>
    <col collapsed="false" customWidth="true" hidden="false" outlineLevel="0" max="7" min="6" style="0" width="7.56"/>
    <col collapsed="false" customWidth="true" hidden="false" outlineLevel="0" max="8" min="8" style="0" width="8.41"/>
    <col collapsed="false" customWidth="true" hidden="false" outlineLevel="0" max="9" min="9" style="0" width="7.14"/>
    <col collapsed="false" customWidth="true" hidden="false" outlineLevel="0" max="11" min="10" style="0" width="6.7"/>
    <col collapsed="false" customWidth="true" hidden="false" outlineLevel="0" max="12" min="12" style="0" width="10.13"/>
    <col collapsed="false" customWidth="true" hidden="false" outlineLevel="0" max="13" min="13" style="0" width="9.56"/>
  </cols>
  <sheetData>
    <row r="8" customFormat="false" ht="12.75" hidden="false" customHeight="false" outlineLevel="0" collapsed="false">
      <c r="B8" s="120" t="s">
        <v>324</v>
      </c>
      <c r="C8" s="121" t="s">
        <v>325</v>
      </c>
      <c r="D8" s="120" t="s">
        <v>326</v>
      </c>
      <c r="E8" s="120" t="s">
        <v>327</v>
      </c>
      <c r="F8" s="121" t="s">
        <v>328</v>
      </c>
      <c r="G8" s="121" t="s">
        <v>329</v>
      </c>
      <c r="H8" s="120" t="s">
        <v>330</v>
      </c>
      <c r="I8" s="121" t="s">
        <v>331</v>
      </c>
      <c r="J8" s="122" t="s">
        <v>49</v>
      </c>
      <c r="K8" s="123" t="s">
        <v>332</v>
      </c>
      <c r="L8" s="124" t="s">
        <v>333</v>
      </c>
      <c r="M8" s="120" t="s">
        <v>334</v>
      </c>
    </row>
    <row r="9" customFormat="false" ht="12.75" hidden="false" customHeight="false" outlineLevel="0" collapsed="false">
      <c r="B9" s="120"/>
      <c r="C9" s="121" t="s">
        <v>335</v>
      </c>
      <c r="D9" s="120"/>
      <c r="E9" s="120"/>
      <c r="F9" s="121" t="s">
        <v>335</v>
      </c>
      <c r="G9" s="121" t="s">
        <v>336</v>
      </c>
      <c r="H9" s="120"/>
      <c r="I9" s="121" t="s">
        <v>337</v>
      </c>
      <c r="J9" s="122"/>
      <c r="K9" s="125" t="s">
        <v>49</v>
      </c>
      <c r="L9" s="124" t="s">
        <v>338</v>
      </c>
      <c r="M9" s="120"/>
    </row>
    <row r="10" customFormat="false" ht="12.75" hidden="false" customHeight="false" outlineLevel="0" collapsed="false">
      <c r="B10" s="126" t="s">
        <v>339</v>
      </c>
      <c r="C10" s="127" t="s">
        <v>67</v>
      </c>
      <c r="D10" s="128" t="n">
        <v>50000</v>
      </c>
      <c r="E10" s="129" t="n">
        <f aca="false">IF(D10&gt;90000,D10*0.3,D10*0.2)</f>
        <v>10000</v>
      </c>
      <c r="F10" s="130" t="n">
        <f aca="false">IF(C10="متزوج ويعول",D10*0.3,IF(C10="متزوج",D10*0.2,D10*0.1))</f>
        <v>15000</v>
      </c>
      <c r="G10" s="131" t="n">
        <f aca="false">IF(AND(H10&lt;10000,J10&lt;5),D10*0.1,0)</f>
        <v>0</v>
      </c>
      <c r="H10" s="132" t="n">
        <v>20000</v>
      </c>
      <c r="I10" s="133" t="n">
        <f aca="false">IF(H10&gt;20000,(H10-20000)*2+(5000*1)+(5000*0.75)+(5000*0.5)+(5000*0.25),IF(H10&gt;15000,(H10-15000)*1+(5000*0.75)+(5000*0.5)+(5000*0.25),IF(H10&gt;10000,(H10-10000)*0.75+(5000*0.5)+(5000*0.25),IF(H10&gt;5000,(H10-5000)*0.5+(5000*0.25),(H10*0.25)))))</f>
        <v>12500</v>
      </c>
      <c r="J10" s="134" t="n">
        <v>9</v>
      </c>
      <c r="K10" s="135" t="n">
        <f aca="false">(D10/360)*J10</f>
        <v>1250</v>
      </c>
      <c r="L10" s="136" t="n">
        <f aca="false">(D10+E10+F10+G10)-(H10+I10+K10)</f>
        <v>41250</v>
      </c>
      <c r="M10" s="137" t="str">
        <f aca="false">IF(L10&gt;=1000000,"الأولى",IF(L10&gt;500000,"الثانية",IF(L10&gt;100000,"الثالثة","الرابعة")))</f>
        <v>الرابعة</v>
      </c>
    </row>
    <row r="11" customFormat="false" ht="12.75" hidden="false" customHeight="false" outlineLevel="0" collapsed="false">
      <c r="B11" s="138" t="s">
        <v>340</v>
      </c>
      <c r="C11" s="139" t="s">
        <v>67</v>
      </c>
      <c r="D11" s="140" t="n">
        <v>80000</v>
      </c>
      <c r="E11" s="141" t="n">
        <f aca="false">IF(D11&gt;90000,D11*0.3,D11*0.2)</f>
        <v>16000</v>
      </c>
      <c r="F11" s="130" t="n">
        <f aca="false">IF(C11="متزوج ويعول",D11*0.3,IF(C11="متزوج",D11*0.2,D11*0.1))</f>
        <v>24000</v>
      </c>
      <c r="G11" s="131" t="n">
        <f aca="false">IF(AND(H11&lt;10000,J11&lt;5),D11*0.1,0)</f>
        <v>8000</v>
      </c>
      <c r="H11" s="142" t="n">
        <v>5000</v>
      </c>
      <c r="I11" s="133" t="n">
        <f aca="false">IF(H11&gt;20000,(H11-20000)*2+(5000*1)+(5000*0.75)+(5000*0.5)+(5000*0.25),IF(H11&gt;15000,(H11-15000)*1+(5000*0.75)+(5000*0.5)+(5000*0.25),IF(H11&gt;10000,(H11-10000)*0.75+(5000*0.5)+(5000*0.25),IF(H11&gt;5000,(H11-5000)*0.5+(5000*0.25),(H11*0.25)))))</f>
        <v>1250</v>
      </c>
      <c r="J11" s="143" t="n">
        <v>1</v>
      </c>
      <c r="K11" s="135" t="n">
        <f aca="false">(D11/360)*J11</f>
        <v>222.222222222222</v>
      </c>
      <c r="L11" s="136" t="n">
        <f aca="false">(D11+E11+F11+G11)-(H11+I11+K11)</f>
        <v>121527.777777778</v>
      </c>
      <c r="M11" s="137" t="str">
        <f aca="false">IF(L11&gt;=1000000,"الأولى",IF(L11&gt;500000,"الثانية",IF(L11&gt;100000,"الثالثة","الرابعة")))</f>
        <v>الثالثة</v>
      </c>
    </row>
    <row r="12" customFormat="false" ht="12.75" hidden="false" customHeight="false" outlineLevel="0" collapsed="false">
      <c r="B12" s="138" t="s">
        <v>341</v>
      </c>
      <c r="C12" s="139" t="s">
        <v>64</v>
      </c>
      <c r="D12" s="140" t="n">
        <v>300000</v>
      </c>
      <c r="E12" s="141" t="n">
        <f aca="false">IF(D12&gt;90000,D12*0.3,D12*0.2)</f>
        <v>90000</v>
      </c>
      <c r="F12" s="130" t="n">
        <f aca="false">IF(C12="متزوج ويعول",D12*0.3,IF(C12="متزوج",D12*0.2,D12*0.1))</f>
        <v>60000</v>
      </c>
      <c r="G12" s="131" t="n">
        <f aca="false">IF(AND(H12&lt;10000,J12&lt;5),D12*0.1,0)</f>
        <v>30000</v>
      </c>
      <c r="H12" s="142" t="n">
        <v>5000</v>
      </c>
      <c r="I12" s="133" t="n">
        <f aca="false">IF(H12&gt;20000,(H12-20000)*2+(5000*1)+(5000*0.75)+(5000*0.5)+(5000*0.25),IF(H12&gt;15000,(H12-15000)*1+(5000*0.75)+(5000*0.5)+(5000*0.25),IF(H12&gt;10000,(H12-10000)*0.75+(5000*0.5)+(5000*0.25),IF(H12&gt;5000,(H12-5000)*0.5+(5000*0.25),(H12*0.25)))))</f>
        <v>1250</v>
      </c>
      <c r="J12" s="143" t="n">
        <v>3</v>
      </c>
      <c r="K12" s="135" t="n">
        <f aca="false">(D12/360)*J12</f>
        <v>2500</v>
      </c>
      <c r="L12" s="136" t="n">
        <f aca="false">(D12+E12+F12+G12)-(H12+I12+K12)</f>
        <v>471250</v>
      </c>
      <c r="M12" s="137" t="str">
        <f aca="false">IF(L12&gt;=1000000,"الأولى",IF(L12&gt;500000,"الثانية",IF(L12&gt;100000,"الثالثة","الرابعة")))</f>
        <v>الثالثة</v>
      </c>
    </row>
    <row r="13" customFormat="false" ht="12.75" hidden="false" customHeight="false" outlineLevel="0" collapsed="false">
      <c r="B13" s="138" t="s">
        <v>342</v>
      </c>
      <c r="C13" s="139" t="s">
        <v>165</v>
      </c>
      <c r="D13" s="140" t="n">
        <v>50000</v>
      </c>
      <c r="E13" s="141" t="n">
        <f aca="false">IF(D13&gt;90000,D13*0.3,D13*0.2)</f>
        <v>10000</v>
      </c>
      <c r="F13" s="130" t="n">
        <f aca="false">IF(C13="متزوج ويعول",D13*0.3,IF(C13="متزوج",D13*0.2,D13*0.1))</f>
        <v>5000</v>
      </c>
      <c r="G13" s="131" t="n">
        <f aca="false">IF(AND(H13&lt;10000,J13&lt;5),D13*0.1,0)</f>
        <v>0</v>
      </c>
      <c r="H13" s="142" t="n">
        <v>30000</v>
      </c>
      <c r="I13" s="133" t="n">
        <f aca="false">IF(H13&gt;20000,(H13-20000)*2+(5000*1)+(5000*0.75)+(5000*0.5)+(5000*0.25),IF(H13&gt;15000,(H13-15000)*1+(5000*0.75)+(5000*0.5)+(5000*0.25),IF(H13&gt;10000,(H13-10000)*0.75+(5000*0.5)+(5000*0.25),IF(H13&gt;5000,(H13-5000)*0.5+(5000*0.25),(H13*0.25)))))</f>
        <v>32500</v>
      </c>
      <c r="J13" s="143" t="n">
        <v>10</v>
      </c>
      <c r="K13" s="135" t="n">
        <f aca="false">(D13/360)*J13</f>
        <v>1388.88888888889</v>
      </c>
      <c r="L13" s="136" t="n">
        <f aca="false">(D13+E13+F13+G13)-(H13+I13+K13)</f>
        <v>1111.11111111111</v>
      </c>
      <c r="M13" s="137" t="str">
        <f aca="false">IF(L13&gt;=1000000,"الأولى",IF(L13&gt;500000,"الثانية",IF(L13&gt;100000,"الثالثة","الرابعة")))</f>
        <v>الرابعة</v>
      </c>
    </row>
    <row r="14" customFormat="false" ht="12.75" hidden="false" customHeight="false" outlineLevel="0" collapsed="false">
      <c r="B14" s="138" t="s">
        <v>343</v>
      </c>
      <c r="C14" s="139" t="s">
        <v>67</v>
      </c>
      <c r="D14" s="140" t="n">
        <v>500000</v>
      </c>
      <c r="E14" s="141" t="n">
        <f aca="false">IF(D14&gt;90000,D14*0.3,D14*0.2)</f>
        <v>150000</v>
      </c>
      <c r="F14" s="130" t="n">
        <f aca="false">IF(C14="متزوج ويعول",D14*0.3,IF(C14="متزوج",D14*0.2,D14*0.1))</f>
        <v>150000</v>
      </c>
      <c r="G14" s="131" t="n">
        <f aca="false">IF(AND(H14&lt;10000,J14&lt;5),D14*0.1,0)</f>
        <v>0</v>
      </c>
      <c r="H14" s="142" t="n">
        <v>1000</v>
      </c>
      <c r="I14" s="133" t="n">
        <f aca="false">IF(H14&gt;20000,(H14-20000)*2+(5000*1)+(5000*0.75)+(5000*0.5)+(5000*0.25),IF(H14&gt;15000,(H14-15000)*1+(5000*0.75)+(5000*0.5)+(5000*0.25),IF(H14&gt;10000,(H14-10000)*0.75+(5000*0.5)+(5000*0.25),IF(H14&gt;5000,(H14-5000)*0.5+(5000*0.25),(H14*0.25)))))</f>
        <v>250</v>
      </c>
      <c r="J14" s="143" t="n">
        <v>5</v>
      </c>
      <c r="K14" s="135" t="n">
        <f aca="false">(D14/360)*J14</f>
        <v>6944.44444444444</v>
      </c>
      <c r="L14" s="136" t="n">
        <f aca="false">(D14+E14+F14+G14)-(H14+I14+K14)</f>
        <v>791805.555555556</v>
      </c>
      <c r="M14" s="137" t="str">
        <f aca="false">IF(L14&gt;=1000000,"الأولى",IF(L14&gt;500000,"الثانية",IF(L14&gt;100000,"الثالثة","الرابعة")))</f>
        <v>الثانية</v>
      </c>
    </row>
    <row r="15" customFormat="false" ht="12.75" hidden="false" customHeight="false" outlineLevel="0" collapsed="false">
      <c r="B15" s="138" t="s">
        <v>344</v>
      </c>
      <c r="C15" s="139" t="s">
        <v>165</v>
      </c>
      <c r="D15" s="140" t="n">
        <v>100000</v>
      </c>
      <c r="E15" s="141" t="n">
        <f aca="false">IF(D15&gt;90000,D15*0.3,D15*0.2)</f>
        <v>30000</v>
      </c>
      <c r="F15" s="130" t="n">
        <f aca="false">IF(C15="متزوج ويعول",D15*0.3,IF(C15="متزوج",D15*0.2,D15*0.1))</f>
        <v>10000</v>
      </c>
      <c r="G15" s="131" t="n">
        <f aca="false">IF(AND(H15&lt;10000,J15&lt;5),D15*0.1,0)</f>
        <v>10000</v>
      </c>
      <c r="H15" s="142" t="n">
        <v>0</v>
      </c>
      <c r="I15" s="133" t="n">
        <f aca="false">IF(H15&gt;20000,(H15-20000)*2+(5000*1)+(5000*0.75)+(5000*0.5)+(5000*0.25),IF(H15&gt;15000,(H15-15000)*1+(5000*0.75)+(5000*0.5)+(5000*0.25),IF(H15&gt;10000,(H15-10000)*0.75+(5000*0.5)+(5000*0.25),IF(H15&gt;5000,(H15-5000)*0.5+(5000*0.25),(H15*0.25)))))</f>
        <v>0</v>
      </c>
      <c r="J15" s="143" t="n">
        <v>0</v>
      </c>
      <c r="K15" s="135" t="n">
        <f aca="false">(D15/360)*J15</f>
        <v>0</v>
      </c>
      <c r="L15" s="136" t="n">
        <f aca="false">(D15+E15+F15+G15)-(H15+I15+K15)</f>
        <v>150000</v>
      </c>
      <c r="M15" s="137" t="str">
        <f aca="false">IF(L15&gt;=1000000,"الأولى",IF(L15&gt;500000,"الثانية",IF(L15&gt;100000,"الثالثة","الرابعة")))</f>
        <v>الثالثة</v>
      </c>
    </row>
    <row r="16" customFormat="false" ht="12.75" hidden="false" customHeight="false" outlineLevel="0" collapsed="false">
      <c r="B16" s="138" t="s">
        <v>345</v>
      </c>
      <c r="C16" s="139" t="s">
        <v>165</v>
      </c>
      <c r="D16" s="140" t="n">
        <v>150000</v>
      </c>
      <c r="E16" s="141" t="n">
        <f aca="false">IF(D16&gt;90000,D16*0.3,D16*0.2)</f>
        <v>45000</v>
      </c>
      <c r="F16" s="130" t="n">
        <f aca="false">IF(C16="متزوج ويعول",D16*0.3,IF(C16="متزوج",D16*0.2,D16*0.1))</f>
        <v>15000</v>
      </c>
      <c r="G16" s="131" t="n">
        <f aca="false">IF(AND(H16&lt;10000,J16&lt;5),D16*0.1,0)</f>
        <v>15000</v>
      </c>
      <c r="H16" s="142" t="n">
        <v>0</v>
      </c>
      <c r="I16" s="133" t="n">
        <f aca="false">IF(H16&gt;20000,(H16-20000)*2+(5000*1)+(5000*0.75)+(5000*0.5)+(5000*0.25),IF(H16&gt;15000,(H16-15000)*1+(5000*0.75)+(5000*0.5)+(5000*0.25),IF(H16&gt;10000,(H16-10000)*0.75+(5000*0.5)+(5000*0.25),IF(H16&gt;5000,(H16-5000)*0.5+(5000*0.25),(H16*0.25)))))</f>
        <v>0</v>
      </c>
      <c r="J16" s="143" t="n">
        <v>0</v>
      </c>
      <c r="K16" s="135" t="n">
        <f aca="false">(D16/360)*J16</f>
        <v>0</v>
      </c>
      <c r="L16" s="136" t="n">
        <f aca="false">(D16+E16+F16+G16)-(H16+I16+K16)</f>
        <v>225000</v>
      </c>
      <c r="M16" s="137" t="str">
        <f aca="false">IF(L16&gt;=1000000,"الأولى",IF(L16&gt;500000,"الثانية",IF(L16&gt;100000,"الثالثة","الرابعة")))</f>
        <v>الثالثة</v>
      </c>
    </row>
    <row r="17" customFormat="false" ht="12.75" hidden="false" customHeight="false" outlineLevel="0" collapsed="false">
      <c r="B17" s="138" t="s">
        <v>346</v>
      </c>
      <c r="C17" s="139" t="s">
        <v>165</v>
      </c>
      <c r="D17" s="140" t="n">
        <v>60000</v>
      </c>
      <c r="E17" s="141" t="n">
        <f aca="false">IF(D17&gt;90000,D17*0.3,D17*0.2)</f>
        <v>12000</v>
      </c>
      <c r="F17" s="130" t="n">
        <f aca="false">IF(C17="متزوج ويعول",D17*0.3,IF(C17="متزوج",D17*0.2,D17*0.1))</f>
        <v>6000</v>
      </c>
      <c r="G17" s="131" t="n">
        <f aca="false">IF(AND(H17&lt;10000,J17&lt;5),D17*0.1,0)</f>
        <v>0</v>
      </c>
      <c r="H17" s="142" t="n">
        <v>5000</v>
      </c>
      <c r="I17" s="133" t="n">
        <f aca="false">IF(H17&gt;20000,(H17-20000)*2+(5000*1)+(5000*0.75)+(5000*0.5)+(5000*0.25),IF(H17&gt;15000,(H17-15000)*1+(5000*0.75)+(5000*0.5)+(5000*0.25),IF(H17&gt;10000,(H17-10000)*0.75+(5000*0.5)+(5000*0.25),IF(H17&gt;5000,(H17-5000)*0.5+(5000*0.25),(H17*0.25)))))</f>
        <v>1250</v>
      </c>
      <c r="J17" s="143" t="n">
        <v>6</v>
      </c>
      <c r="K17" s="135" t="n">
        <f aca="false">(D17/360)*J17</f>
        <v>1000</v>
      </c>
      <c r="L17" s="136" t="n">
        <f aca="false">(D17+E17+F17+G17)-(H17+I17+K17)</f>
        <v>70750</v>
      </c>
      <c r="M17" s="137" t="str">
        <f aca="false">IF(L17&gt;=1000000,"الأولى",IF(L17&gt;500000,"الثانية",IF(L17&gt;100000,"الثالثة","الرابعة")))</f>
        <v>الرابعة</v>
      </c>
    </row>
    <row r="18" customFormat="false" ht="12.75" hidden="false" customHeight="false" outlineLevel="0" collapsed="false">
      <c r="B18" s="138" t="s">
        <v>347</v>
      </c>
      <c r="C18" s="139" t="s">
        <v>165</v>
      </c>
      <c r="D18" s="140" t="n">
        <v>400000</v>
      </c>
      <c r="E18" s="141" t="n">
        <f aca="false">IF(D18&gt;90000,D18*0.3,D18*0.2)</f>
        <v>120000</v>
      </c>
      <c r="F18" s="130" t="n">
        <f aca="false">IF(C18="متزوج ويعول",D18*0.3,IF(C18="متزوج",D18*0.2,D18*0.1))</f>
        <v>40000</v>
      </c>
      <c r="G18" s="131" t="n">
        <f aca="false">IF(AND(H18&lt;10000,J18&lt;5),D18*0.1,0)</f>
        <v>40000</v>
      </c>
      <c r="H18" s="142" t="n">
        <v>0</v>
      </c>
      <c r="I18" s="133" t="n">
        <f aca="false">IF(H18&gt;20000,(H18-20000)*2+(5000*1)+(5000*0.75)+(5000*0.5)+(5000*0.25),IF(H18&gt;15000,(H18-15000)*1+(5000*0.75)+(5000*0.5)+(5000*0.25),IF(H18&gt;10000,(H18-10000)*0.75+(5000*0.5)+(5000*0.25),IF(H18&gt;5000,(H18-5000)*0.5+(5000*0.25),(H18*0.25)))))</f>
        <v>0</v>
      </c>
      <c r="J18" s="143" t="n">
        <v>4</v>
      </c>
      <c r="K18" s="135" t="n">
        <f aca="false">(D18/360)*J18</f>
        <v>4444.44444444444</v>
      </c>
      <c r="L18" s="136" t="n">
        <f aca="false">(D18+E18+F18+G18)-(H18+I18+K18)</f>
        <v>595555.555555556</v>
      </c>
      <c r="M18" s="137" t="str">
        <f aca="false">IF(L18&gt;=1000000,"الأولى",IF(L18&gt;500000,"الثانية",IF(L18&gt;100000,"الثالثة","الرابعة")))</f>
        <v>الثانية</v>
      </c>
    </row>
    <row r="19" customFormat="false" ht="12.75" hidden="false" customHeight="false" outlineLevel="0" collapsed="false">
      <c r="B19" s="138" t="s">
        <v>348</v>
      </c>
      <c r="C19" s="139" t="s">
        <v>64</v>
      </c>
      <c r="D19" s="140" t="n">
        <v>600000</v>
      </c>
      <c r="E19" s="141" t="n">
        <f aca="false">IF(D19&gt;90000,D19*0.3,D19*0.2)</f>
        <v>180000</v>
      </c>
      <c r="F19" s="130" t="n">
        <f aca="false">IF(C19="متزوج ويعول",D19*0.3,IF(C19="متزوج",D19*0.2,D19*0.1))</f>
        <v>120000</v>
      </c>
      <c r="G19" s="131" t="n">
        <f aca="false">IF(AND(H19&lt;10000,J19&lt;5),D19*0.1,0)</f>
        <v>0</v>
      </c>
      <c r="H19" s="142" t="n">
        <v>15000</v>
      </c>
      <c r="I19" s="133" t="n">
        <f aca="false">IF(H19&gt;20000,(H19-20000)*2+(5000*1)+(5000*0.75)+(5000*0.5)+(5000*0.25),IF(H19&gt;15000,(H19-15000)*1+(5000*0.75)+(5000*0.5)+(5000*0.25),IF(H19&gt;10000,(H19-10000)*0.75+(5000*0.5)+(5000*0.25),IF(H19&gt;5000,(H19-5000)*0.5+(5000*0.25),(H19*0.25)))))</f>
        <v>7500</v>
      </c>
      <c r="J19" s="143" t="n">
        <v>10</v>
      </c>
      <c r="K19" s="135" t="n">
        <f aca="false">(D19/360)*J19</f>
        <v>16666.6666666667</v>
      </c>
      <c r="L19" s="136" t="n">
        <f aca="false">(D19+E19+F19+G19)-(H19+I19+K19)</f>
        <v>860833.333333333</v>
      </c>
      <c r="M19" s="137" t="str">
        <f aca="false">IF(L19&gt;=1000000,"الأولى",IF(L19&gt;500000,"الثانية",IF(L19&gt;100000,"الثالثة","الرابعة")))</f>
        <v>الثانية</v>
      </c>
    </row>
    <row r="20" customFormat="false" ht="12.75" hidden="false" customHeight="false" outlineLevel="0" collapsed="false">
      <c r="B20" s="138" t="s">
        <v>349</v>
      </c>
      <c r="C20" s="139" t="s">
        <v>64</v>
      </c>
      <c r="D20" s="140" t="n">
        <v>660000</v>
      </c>
      <c r="E20" s="141" t="n">
        <f aca="false">IF(D20&gt;90000,D20*0.3,D20*0.2)</f>
        <v>198000</v>
      </c>
      <c r="F20" s="130" t="n">
        <f aca="false">IF(C20="متزوج ويعول",D20*0.3,IF(C20="متزوج",D20*0.2,D20*0.1))</f>
        <v>132000</v>
      </c>
      <c r="G20" s="131" t="n">
        <f aca="false">IF(AND(H20&lt;10000,J20&lt;5),D20*0.1,0)</f>
        <v>66000</v>
      </c>
      <c r="H20" s="142" t="n">
        <v>0</v>
      </c>
      <c r="I20" s="133" t="n">
        <f aca="false">IF(H20&gt;20000,(H20-20000)*2+(5000*1)+(5000*0.75)+(5000*0.5)+(5000*0.25),IF(H20&gt;15000,(H20-15000)*1+(5000*0.75)+(5000*0.5)+(5000*0.25),IF(H20&gt;10000,(H20-10000)*0.75+(5000*0.5)+(5000*0.25),IF(H20&gt;5000,(H20-5000)*0.5+(5000*0.25),(H20*0.25)))))</f>
        <v>0</v>
      </c>
      <c r="J20" s="143" t="n">
        <v>2</v>
      </c>
      <c r="K20" s="135" t="n">
        <f aca="false">(D20/360)*J20</f>
        <v>3666.66666666667</v>
      </c>
      <c r="L20" s="136" t="n">
        <f aca="false">(D20+E20+F20+G20)-(H20+I20+K20)</f>
        <v>1052333.33333333</v>
      </c>
      <c r="M20" s="137" t="str">
        <f aca="false">IF(L20&gt;=1000000,"الأولى",IF(L20&gt;500000,"الثانية",IF(L20&gt;100000,"الثالثة","الرابعة")))</f>
        <v>الأولى</v>
      </c>
    </row>
    <row r="22" customFormat="false" ht="15" hidden="false" customHeight="false" outlineLevel="0" collapsed="false">
      <c r="D22" s="144" t="s">
        <v>350</v>
      </c>
      <c r="E22" s="144"/>
      <c r="F22" s="144"/>
      <c r="G22" s="144"/>
      <c r="H22" s="144"/>
      <c r="I22" s="144"/>
      <c r="J22" s="144"/>
      <c r="K22" s="144"/>
      <c r="L22" s="145" t="n">
        <f aca="false">MAX(L10:L20)</f>
        <v>1052333.33333333</v>
      </c>
    </row>
    <row r="23" customFormat="false" ht="15" hidden="false" customHeight="false" outlineLevel="0" collapsed="false">
      <c r="D23" s="146" t="s">
        <v>351</v>
      </c>
      <c r="E23" s="146"/>
      <c r="F23" s="146"/>
      <c r="G23" s="146"/>
      <c r="H23" s="146"/>
      <c r="I23" s="146"/>
      <c r="J23" s="146"/>
      <c r="K23" s="146"/>
      <c r="L23" s="147" t="n">
        <f aca="false">MIN(L10:L20)</f>
        <v>1111.11111111111</v>
      </c>
    </row>
    <row r="24" customFormat="false" ht="15" hidden="false" customHeight="false" outlineLevel="0" collapsed="false">
      <c r="D24" s="148" t="s">
        <v>352</v>
      </c>
      <c r="E24" s="148"/>
      <c r="F24" s="148"/>
      <c r="G24" s="148"/>
      <c r="H24" s="148"/>
      <c r="I24" s="148"/>
      <c r="J24" s="148"/>
      <c r="K24" s="148"/>
      <c r="L24" s="149" t="n">
        <f aca="false">AVERAGE(L10:L20)</f>
        <v>398310.606060606</v>
      </c>
    </row>
    <row r="25" customFormat="false" ht="15" hidden="false" customHeight="false" outlineLevel="0" collapsed="false">
      <c r="D25" s="150" t="s">
        <v>353</v>
      </c>
      <c r="E25" s="150"/>
      <c r="F25" s="150"/>
      <c r="G25" s="150"/>
      <c r="H25" s="150"/>
      <c r="I25" s="150"/>
      <c r="J25" s="150"/>
      <c r="K25" s="150"/>
      <c r="L25" s="151" t="n">
        <f aca="false">SUM(L10:L20)</f>
        <v>4381416.66666667</v>
      </c>
    </row>
    <row r="26" customFormat="false" ht="15" hidden="false" customHeight="false" outlineLevel="0" collapsed="false">
      <c r="D26" s="152" t="s">
        <v>354</v>
      </c>
      <c r="E26" s="152"/>
      <c r="F26" s="152"/>
      <c r="G26" s="152"/>
      <c r="H26" s="152"/>
      <c r="I26" s="152"/>
      <c r="J26" s="152"/>
      <c r="K26" s="152"/>
      <c r="L26" s="153" t="n">
        <f aca="false">COUNTIF(M10:M19,"الثالثة")</f>
        <v>4</v>
      </c>
    </row>
    <row r="27" customFormat="false" ht="15" hidden="false" customHeight="false" outlineLevel="0" collapsed="false">
      <c r="D27" s="154" t="s">
        <v>355</v>
      </c>
      <c r="E27" s="154"/>
      <c r="F27" s="154"/>
      <c r="G27" s="154"/>
      <c r="H27" s="154"/>
      <c r="I27" s="154"/>
      <c r="J27" s="154"/>
      <c r="K27" s="154"/>
      <c r="L27" s="155" t="n">
        <f aca="false">SUMIF(M10:M20,"الأولى",L10:L20)</f>
        <v>1052333.33333333</v>
      </c>
    </row>
  </sheetData>
  <mergeCells count="12">
    <mergeCell ref="B8:B9"/>
    <mergeCell ref="D8:D9"/>
    <mergeCell ref="E8:E9"/>
    <mergeCell ref="H8:H9"/>
    <mergeCell ref="J8:J9"/>
    <mergeCell ref="M8:M9"/>
    <mergeCell ref="D22:K22"/>
    <mergeCell ref="D23:K23"/>
    <mergeCell ref="D24:K24"/>
    <mergeCell ref="D25:K25"/>
    <mergeCell ref="D26:K26"/>
    <mergeCell ref="D27:K27"/>
  </mergeCells>
  <conditionalFormatting sqref="M10:M20">
    <cfRule type="cellIs" priority="2" operator="equal" aboveAverage="0" equalAverage="0" bottom="0" percent="0" rank="0" text="" dxfId="3">
      <formula>"الأولى"</formula>
    </cfRule>
    <cfRule type="cellIs" priority="3" operator="equal" aboveAverage="0" equalAverage="0" bottom="0" percent="0" rank="0" text="" dxfId="4">
      <formula>"الثانية"</formula>
    </cfRule>
    <cfRule type="cellIs" priority="4" operator="equal" aboveAverage="0" equalAverage="0" bottom="0" percent="0" rank="0" text="" dxfId="5">
      <formula>"الثالثة"</formula>
    </cfRule>
  </conditionalFormatting>
  <dataValidations count="1">
    <dataValidation allowBlank="true" error="صحصح ياعم ده كلام" errorStyle="warning" errorTitle="حاسب" operator="between" prompt="أدخل رقم صحيح بين 0و200000" promptTitle="لائحة الحوافز" showDropDown="false" showErrorMessage="true" showInputMessage="true" sqref="E10:G20" type="whole">
      <formula1>0</formula1>
      <formula2>2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8" zeroHeight="false" outlineLevelRow="0" outlineLevelCol="0"/>
  <cols>
    <col collapsed="false" customWidth="true" hidden="false" outlineLevel="0" max="1" min="1" style="11" width="24.28"/>
    <col collapsed="false" customWidth="true" hidden="false" outlineLevel="0" max="2" min="2" style="11" width="7.56"/>
    <col collapsed="false" customWidth="true" hidden="false" outlineLevel="0" max="3" min="3" style="11" width="11.42"/>
    <col collapsed="false" customWidth="false" hidden="false" outlineLevel="0" max="4" min="4" style="11" width="9.14"/>
    <col collapsed="false" customWidth="true" hidden="false" outlineLevel="0" max="5" min="5" style="11" width="12.7"/>
    <col collapsed="false" customWidth="false" hidden="false" outlineLevel="0" max="257" min="6" style="11" width="9.14"/>
  </cols>
  <sheetData>
    <row r="1" customFormat="false" ht="18" hidden="false" customHeight="false" outlineLevel="0" collapsed="false">
      <c r="A1" s="12" t="s">
        <v>24</v>
      </c>
    </row>
    <row r="2" customFormat="false" ht="18" hidden="false" customHeight="false" outlineLevel="0" collapsed="false">
      <c r="A2" s="11" t="s">
        <v>25</v>
      </c>
    </row>
    <row r="3" customFormat="false" ht="18" hidden="false" customHeight="false" outlineLevel="0" collapsed="false">
      <c r="A3" s="11" t="s">
        <v>26</v>
      </c>
    </row>
    <row r="4" customFormat="false" ht="18" hidden="false" customHeight="false" outlineLevel="0" collapsed="false">
      <c r="A4" s="11" t="s">
        <v>27</v>
      </c>
    </row>
    <row r="5" customFormat="false" ht="18" hidden="false" customHeight="false" outlineLevel="0" collapsed="false">
      <c r="A5" s="11" t="s">
        <v>28</v>
      </c>
    </row>
    <row r="6" customFormat="false" ht="18" hidden="false" customHeight="false" outlineLevel="0" collapsed="false">
      <c r="A6" s="11" t="s">
        <v>29</v>
      </c>
    </row>
    <row r="7" customFormat="false" ht="18" hidden="false" customHeight="false" outlineLevel="0" collapsed="false">
      <c r="A7" s="11" t="s">
        <v>30</v>
      </c>
    </row>
    <row r="8" customFormat="false" ht="18" hidden="false" customHeight="false" outlineLevel="0" collapsed="false">
      <c r="A8" s="11" t="s">
        <v>31</v>
      </c>
    </row>
    <row r="9" customFormat="false" ht="18" hidden="false" customHeight="false" outlineLevel="0" collapsed="false">
      <c r="B9" s="13" t="s">
        <v>32</v>
      </c>
      <c r="C9" s="13" t="s">
        <v>33</v>
      </c>
      <c r="E9" s="13" t="s">
        <v>34</v>
      </c>
      <c r="F9" s="13" t="s">
        <v>35</v>
      </c>
      <c r="H9" s="13" t="s">
        <v>36</v>
      </c>
      <c r="I9" s="13" t="s">
        <v>37</v>
      </c>
    </row>
    <row r="10" customFormat="false" ht="18" hidden="false" customHeight="false" outlineLevel="0" collapsed="false">
      <c r="B10" s="14" t="n">
        <v>200</v>
      </c>
      <c r="C10" s="14" t="s">
        <v>38</v>
      </c>
      <c r="E10" s="14" t="n">
        <v>0.95</v>
      </c>
      <c r="F10" s="14" t="n">
        <v>100</v>
      </c>
      <c r="H10" s="14" t="n">
        <v>100</v>
      </c>
      <c r="I10" s="14" t="n">
        <v>50</v>
      </c>
    </row>
    <row r="11" customFormat="false" ht="18" hidden="false" customHeight="false" outlineLevel="0" collapsed="false">
      <c r="B11" s="14" t="n">
        <v>200</v>
      </c>
      <c r="C11" s="14" t="s">
        <v>39</v>
      </c>
      <c r="E11" s="14" t="n">
        <v>0.8</v>
      </c>
      <c r="F11" s="14" t="n">
        <v>200</v>
      </c>
      <c r="H11" s="14" t="n">
        <v>150</v>
      </c>
      <c r="I11" s="14" t="n">
        <v>70</v>
      </c>
    </row>
    <row r="12" customFormat="false" ht="18" hidden="false" customHeight="false" outlineLevel="0" collapsed="false">
      <c r="B12" s="14" t="n">
        <v>300</v>
      </c>
      <c r="C12" s="14" t="s">
        <v>38</v>
      </c>
      <c r="E12" s="14" t="n">
        <v>0.7</v>
      </c>
      <c r="F12" s="14" t="n">
        <v>300</v>
      </c>
      <c r="H12" s="14" t="n">
        <v>200</v>
      </c>
      <c r="I12" s="14" t="n">
        <v>90</v>
      </c>
    </row>
    <row r="13" customFormat="false" ht="18" hidden="false" customHeight="false" outlineLevel="0" collapsed="false">
      <c r="B13" s="14" t="n">
        <v>400</v>
      </c>
      <c r="C13" s="14" t="s">
        <v>40</v>
      </c>
      <c r="E13" s="14" t="n">
        <v>0.6</v>
      </c>
      <c r="F13" s="14" t="n">
        <v>400</v>
      </c>
      <c r="H13" s="14" t="n">
        <v>250</v>
      </c>
      <c r="I13" s="14" t="n">
        <v>110</v>
      </c>
    </row>
    <row r="14" customFormat="false" ht="18" hidden="false" customHeight="false" outlineLevel="0" collapsed="false">
      <c r="B14" s="14" t="n">
        <v>500</v>
      </c>
      <c r="C14" s="14" t="s">
        <v>41</v>
      </c>
      <c r="E14" s="14" t="n">
        <v>0.5</v>
      </c>
      <c r="F14" s="14" t="n">
        <v>500</v>
      </c>
      <c r="H14" s="14" t="n">
        <v>300</v>
      </c>
      <c r="I14" s="14" t="n">
        <v>130</v>
      </c>
    </row>
    <row r="15" customFormat="false" ht="18" hidden="false" customHeight="false" outlineLevel="0" collapsed="false">
      <c r="B15" s="14" t="n">
        <v>600</v>
      </c>
      <c r="C15" s="14" t="s">
        <v>42</v>
      </c>
      <c r="E15" s="13" t="n">
        <f aca="false">SUM(E10:E14)-INT(SUM(E10:E14))</f>
        <v>0.55</v>
      </c>
      <c r="F15" s="13" t="n">
        <f aca="false">SUM(F10:F14)+INT(SUM(E10:E14))</f>
        <v>1503</v>
      </c>
      <c r="H15" s="15" t="n">
        <f aca="false">SUM(صادر)</f>
        <v>1000</v>
      </c>
      <c r="I15" s="15" t="n">
        <f aca="false">SUM(وارد)</f>
        <v>450</v>
      </c>
    </row>
    <row r="16" customFormat="false" ht="18" hidden="false" customHeight="false" outlineLevel="0" collapsed="false">
      <c r="B16" s="14" t="n">
        <v>700</v>
      </c>
      <c r="C16" s="14" t="s">
        <v>38</v>
      </c>
      <c r="I16" s="11" t="n">
        <f aca="false">SUM(صادر)-SUM(وارد)</f>
        <v>550</v>
      </c>
    </row>
    <row r="17" customFormat="false" ht="18" hidden="false" customHeight="false" outlineLevel="0" collapsed="false">
      <c r="B17" s="14" t="n">
        <v>800</v>
      </c>
      <c r="C17" s="14" t="s">
        <v>43</v>
      </c>
    </row>
    <row r="18" customFormat="false" ht="18" hidden="false" customHeight="false" outlineLevel="0" collapsed="false">
      <c r="B18" s="14" t="n">
        <v>900</v>
      </c>
      <c r="C18" s="14" t="s">
        <v>38</v>
      </c>
    </row>
    <row r="19" customFormat="false" ht="18" hidden="false" customHeight="false" outlineLevel="0" collapsed="false">
      <c r="B19" s="14" t="n">
        <v>1000</v>
      </c>
      <c r="C19" s="14" t="s">
        <v>39</v>
      </c>
    </row>
    <row r="20" customFormat="false" ht="18" hidden="false" customHeight="false" outlineLevel="0" collapsed="false">
      <c r="B20" s="14" t="n">
        <v>1100</v>
      </c>
      <c r="C20" s="14" t="s">
        <v>38</v>
      </c>
    </row>
    <row r="22" customFormat="false" ht="18" hidden="false" customHeight="false" outlineLevel="0" collapsed="false">
      <c r="C22" s="11" t="n">
        <f aca="false">SUMIF(C10:C20,"صندوق",B10:B20)</f>
        <v>3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6"/>
  <sheetViews>
    <sheetView showFormulas="false" showGridLines="true" showRowColHeaders="true" showZeros="true" rightToLeft="true" tabSelected="false" showOutlineSymbols="true" defaultGridColor="true" view="normal" topLeftCell="F10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4" min="3" style="0" width="7.28"/>
    <col collapsed="false" customWidth="true" hidden="false" outlineLevel="0" max="6" min="5" style="0" width="10.28"/>
    <col collapsed="false" customWidth="true" hidden="false" outlineLevel="0" max="10" min="7" style="0" width="7.28"/>
    <col collapsed="false" customWidth="true" hidden="false" outlineLevel="0" max="11" min="11" style="0" width="8.99"/>
    <col collapsed="false" customWidth="true" hidden="false" outlineLevel="0" max="13" min="12" style="0" width="8.41"/>
    <col collapsed="false" customWidth="true" hidden="false" outlineLevel="0" max="15" min="14" style="0" width="7.28"/>
  </cols>
  <sheetData>
    <row r="2" customFormat="false" ht="12.75" hidden="false" customHeight="false" outlineLevel="0" collapsed="false">
      <c r="B2" s="16" t="s">
        <v>44</v>
      </c>
      <c r="C2" s="16" t="s">
        <v>45</v>
      </c>
      <c r="D2" s="16" t="s">
        <v>46</v>
      </c>
      <c r="E2" s="16" t="s">
        <v>47</v>
      </c>
      <c r="F2" s="16" t="s">
        <v>48</v>
      </c>
      <c r="G2" s="16" t="s">
        <v>49</v>
      </c>
      <c r="H2" s="16" t="s">
        <v>50</v>
      </c>
      <c r="I2" s="16"/>
      <c r="J2" s="16"/>
      <c r="K2" s="16" t="s">
        <v>51</v>
      </c>
      <c r="L2" s="16" t="s">
        <v>52</v>
      </c>
      <c r="M2" s="16"/>
      <c r="N2" s="16" t="s">
        <v>53</v>
      </c>
      <c r="O2" s="16" t="s">
        <v>54</v>
      </c>
    </row>
    <row r="3" customFormat="false" ht="12.75" hidden="false" customHeight="false" outlineLevel="0" collapsed="false">
      <c r="B3" s="16"/>
      <c r="C3" s="16"/>
      <c r="D3" s="16"/>
      <c r="E3" s="16"/>
      <c r="F3" s="16"/>
      <c r="G3" s="16"/>
      <c r="H3" s="16" t="s">
        <v>55</v>
      </c>
      <c r="I3" s="16" t="s">
        <v>56</v>
      </c>
      <c r="J3" s="16" t="s">
        <v>57</v>
      </c>
      <c r="K3" s="16"/>
      <c r="L3" s="16" t="s">
        <v>58</v>
      </c>
      <c r="M3" s="16" t="s">
        <v>59</v>
      </c>
      <c r="N3" s="16"/>
      <c r="O3" s="16"/>
    </row>
    <row r="4" customFormat="false" ht="12.75" hidden="false" customHeight="false" outlineLevel="0" collapsed="false">
      <c r="B4" s="17" t="s">
        <v>60</v>
      </c>
      <c r="C4" s="17" t="s">
        <v>61</v>
      </c>
      <c r="D4" s="17" t="n">
        <v>2000</v>
      </c>
      <c r="E4" s="17" t="s">
        <v>62</v>
      </c>
      <c r="F4" s="17" t="n">
        <v>0</v>
      </c>
      <c r="G4" s="17" t="n">
        <v>0</v>
      </c>
      <c r="H4" s="17" t="n">
        <f aca="false">D4*0.1</f>
        <v>200</v>
      </c>
      <c r="I4" s="17" t="n">
        <f aca="false">D4*0.05</f>
        <v>100</v>
      </c>
      <c r="J4" s="17" t="n">
        <f aca="false">D4*0.11</f>
        <v>220</v>
      </c>
      <c r="K4" s="17" t="n">
        <f aca="false">D4+H4+I4+J4</f>
        <v>2520</v>
      </c>
      <c r="L4" s="17"/>
      <c r="M4" s="17"/>
      <c r="N4" s="17"/>
      <c r="O4" s="17"/>
    </row>
    <row r="5" customFormat="false" ht="12.75" hidden="false" customHeight="false" outlineLevel="0" collapsed="false">
      <c r="B5" s="17" t="s">
        <v>63</v>
      </c>
      <c r="C5" s="17" t="s">
        <v>61</v>
      </c>
      <c r="D5" s="17" t="n">
        <v>3000</v>
      </c>
      <c r="E5" s="17" t="s">
        <v>64</v>
      </c>
      <c r="F5" s="17" t="n">
        <v>0</v>
      </c>
      <c r="G5" s="17" t="n">
        <v>0</v>
      </c>
      <c r="H5" s="17" t="n">
        <f aca="false">D5*0.1</f>
        <v>300</v>
      </c>
      <c r="I5" s="17" t="n">
        <f aca="false">D5*0.05</f>
        <v>150</v>
      </c>
      <c r="J5" s="17" t="n">
        <f aca="false">D5*0.11</f>
        <v>330</v>
      </c>
      <c r="K5" s="17" t="n">
        <f aca="false">D5+H5+I5+J5</f>
        <v>3780</v>
      </c>
      <c r="L5" s="17"/>
      <c r="M5" s="17"/>
      <c r="N5" s="17"/>
      <c r="O5" s="17"/>
    </row>
    <row r="6" customFormat="false" ht="12.75" hidden="false" customHeight="false" outlineLevel="0" collapsed="false">
      <c r="B6" s="17" t="s">
        <v>65</v>
      </c>
      <c r="C6" s="17" t="s">
        <v>66</v>
      </c>
      <c r="D6" s="17" t="n">
        <v>1500</v>
      </c>
      <c r="E6" s="17" t="s">
        <v>67</v>
      </c>
      <c r="F6" s="17" t="n">
        <v>1</v>
      </c>
      <c r="G6" s="17" t="n">
        <v>3</v>
      </c>
      <c r="H6" s="17" t="n">
        <f aca="false">D6*0.1</f>
        <v>150</v>
      </c>
      <c r="I6" s="17" t="n">
        <f aca="false">D6*0.05</f>
        <v>75</v>
      </c>
      <c r="J6" s="17" t="n">
        <f aca="false">D6*0.11</f>
        <v>165</v>
      </c>
      <c r="K6" s="17" t="n">
        <f aca="false">D6+H6+I6+J6</f>
        <v>1890</v>
      </c>
      <c r="L6" s="17"/>
      <c r="M6" s="17"/>
      <c r="N6" s="17"/>
      <c r="O6" s="17"/>
    </row>
    <row r="7" customFormat="false" ht="12.75" hidden="false" customHeight="false" outlineLevel="0" collapsed="false">
      <c r="B7" s="17" t="s">
        <v>68</v>
      </c>
      <c r="C7" s="17" t="s">
        <v>69</v>
      </c>
      <c r="D7" s="17" t="n">
        <v>600</v>
      </c>
      <c r="E7" s="17" t="s">
        <v>62</v>
      </c>
      <c r="F7" s="17" t="n">
        <v>0</v>
      </c>
      <c r="G7" s="17" t="n">
        <v>2</v>
      </c>
      <c r="H7" s="17" t="n">
        <f aca="false">D7*0.1</f>
        <v>60</v>
      </c>
      <c r="I7" s="17" t="n">
        <f aca="false">D7*0.05</f>
        <v>30</v>
      </c>
      <c r="J7" s="17" t="n">
        <f aca="false">D7*0.11</f>
        <v>66</v>
      </c>
      <c r="K7" s="17" t="n">
        <f aca="false">D7+H7+I7+J7</f>
        <v>756</v>
      </c>
      <c r="L7" s="17"/>
      <c r="M7" s="17"/>
      <c r="N7" s="17"/>
      <c r="O7" s="17"/>
    </row>
    <row r="8" customFormat="false" ht="12.75" hidden="false" customHeight="false" outlineLevel="0" collapsed="false">
      <c r="B8" s="17" t="s">
        <v>70</v>
      </c>
      <c r="C8" s="17" t="s">
        <v>71</v>
      </c>
      <c r="D8" s="17" t="n">
        <v>800</v>
      </c>
      <c r="E8" s="17" t="s">
        <v>64</v>
      </c>
      <c r="F8" s="17" t="n">
        <v>0</v>
      </c>
      <c r="G8" s="17" t="n">
        <v>1</v>
      </c>
      <c r="H8" s="17" t="n">
        <f aca="false">D8*0.1</f>
        <v>80</v>
      </c>
      <c r="I8" s="17" t="n">
        <f aca="false">D8*0.05</f>
        <v>40</v>
      </c>
      <c r="J8" s="17" t="n">
        <f aca="false">D8*0.11</f>
        <v>88</v>
      </c>
      <c r="K8" s="17" t="n">
        <f aca="false">D8+H8+I8+J8</f>
        <v>1008</v>
      </c>
      <c r="L8" s="17"/>
      <c r="M8" s="17"/>
      <c r="N8" s="17"/>
      <c r="O8" s="17"/>
    </row>
    <row r="9" customFormat="false" ht="12.75" hidden="false" customHeight="false" outlineLevel="0" collapsed="false">
      <c r="B9" s="17" t="s">
        <v>72</v>
      </c>
      <c r="C9" s="17" t="s">
        <v>66</v>
      </c>
      <c r="D9" s="17" t="n">
        <v>900</v>
      </c>
      <c r="E9" s="17" t="s">
        <v>64</v>
      </c>
      <c r="F9" s="17" t="n">
        <v>0</v>
      </c>
      <c r="G9" s="17" t="n">
        <v>0</v>
      </c>
      <c r="H9" s="17" t="n">
        <f aca="false">D9*0.1</f>
        <v>90</v>
      </c>
      <c r="I9" s="17" t="n">
        <f aca="false">D9*0.05</f>
        <v>45</v>
      </c>
      <c r="J9" s="17" t="n">
        <f aca="false">D9*0.11</f>
        <v>99</v>
      </c>
      <c r="K9" s="17" t="n">
        <f aca="false">D9+H9+I9+J9</f>
        <v>1134</v>
      </c>
      <c r="L9" s="17"/>
      <c r="M9" s="17"/>
      <c r="N9" s="17"/>
      <c r="O9" s="17"/>
    </row>
    <row r="10" customFormat="false" ht="12.75" hidden="false" customHeight="false" outlineLevel="0" collapsed="false">
      <c r="B10" s="17" t="s">
        <v>73</v>
      </c>
      <c r="C10" s="17" t="s">
        <v>74</v>
      </c>
      <c r="D10" s="17" t="n">
        <v>1200</v>
      </c>
      <c r="E10" s="17" t="s">
        <v>62</v>
      </c>
      <c r="F10" s="17" t="n">
        <v>0</v>
      </c>
      <c r="G10" s="17" t="n">
        <v>5</v>
      </c>
      <c r="H10" s="17" t="n">
        <f aca="false">D10*0.1</f>
        <v>120</v>
      </c>
      <c r="I10" s="17" t="n">
        <f aca="false">D10*0.05</f>
        <v>60</v>
      </c>
      <c r="J10" s="17" t="n">
        <f aca="false">D10*0.11</f>
        <v>132</v>
      </c>
      <c r="K10" s="17" t="n">
        <f aca="false">D10+H10+I10+J10</f>
        <v>1512</v>
      </c>
      <c r="L10" s="17"/>
      <c r="M10" s="17"/>
      <c r="N10" s="17"/>
      <c r="O10" s="17"/>
    </row>
    <row r="11" customFormat="false" ht="12.75" hidden="false" customHeight="false" outlineLevel="0" collapsed="false">
      <c r="B11" s="17" t="s">
        <v>75</v>
      </c>
      <c r="C11" s="17" t="s">
        <v>74</v>
      </c>
      <c r="D11" s="17" t="n">
        <v>700</v>
      </c>
      <c r="E11" s="17" t="s">
        <v>67</v>
      </c>
      <c r="F11" s="17" t="n">
        <v>2</v>
      </c>
      <c r="G11" s="17" t="n">
        <v>2</v>
      </c>
      <c r="H11" s="17" t="n">
        <f aca="false">D11*0.1</f>
        <v>70</v>
      </c>
      <c r="I11" s="17" t="n">
        <f aca="false">D11*0.05</f>
        <v>35</v>
      </c>
      <c r="J11" s="17" t="n">
        <f aca="false">D11*0.11</f>
        <v>77</v>
      </c>
      <c r="K11" s="17" t="n">
        <f aca="false">D11+H11+I11+J11</f>
        <v>882</v>
      </c>
      <c r="L11" s="17"/>
      <c r="M11" s="17"/>
      <c r="N11" s="17"/>
      <c r="O11" s="17"/>
    </row>
    <row r="12" customFormat="false" ht="12.75" hidden="false" customHeight="false" outlineLevel="0" collapsed="false">
      <c r="B12" s="17" t="s">
        <v>76</v>
      </c>
      <c r="C12" s="17" t="s">
        <v>74</v>
      </c>
      <c r="D12" s="17" t="n">
        <v>800</v>
      </c>
      <c r="E12" s="17" t="s">
        <v>62</v>
      </c>
      <c r="F12" s="17" t="n">
        <v>0</v>
      </c>
      <c r="G12" s="17" t="n">
        <v>1</v>
      </c>
      <c r="H12" s="17" t="n">
        <f aca="false">D12*0.1</f>
        <v>80</v>
      </c>
      <c r="I12" s="17" t="n">
        <f aca="false">D12*0.05</f>
        <v>40</v>
      </c>
      <c r="J12" s="17" t="n">
        <f aca="false">D12*0.11</f>
        <v>88</v>
      </c>
      <c r="K12" s="17" t="n">
        <f aca="false">D12+H12+I12+J12</f>
        <v>1008</v>
      </c>
      <c r="L12" s="17"/>
      <c r="M12" s="17"/>
      <c r="N12" s="17"/>
      <c r="O12" s="17"/>
    </row>
    <row r="13" customFormat="false" ht="12.75" hidden="false" customHeight="false" outlineLevel="0" collapsed="false">
      <c r="B13" s="17" t="s">
        <v>77</v>
      </c>
      <c r="C13" s="17" t="s">
        <v>78</v>
      </c>
      <c r="D13" s="17" t="n">
        <v>1300</v>
      </c>
      <c r="E13" s="17" t="s">
        <v>64</v>
      </c>
      <c r="F13" s="17" t="n">
        <v>0</v>
      </c>
      <c r="G13" s="17" t="n">
        <v>7</v>
      </c>
      <c r="H13" s="17" t="n">
        <f aca="false">D13*0.1</f>
        <v>130</v>
      </c>
      <c r="I13" s="17" t="n">
        <f aca="false">D13*0.05</f>
        <v>65</v>
      </c>
      <c r="J13" s="17" t="n">
        <f aca="false">D13*0.11</f>
        <v>143</v>
      </c>
      <c r="K13" s="17" t="n">
        <f aca="false">D13+H13+I13+J13</f>
        <v>1638</v>
      </c>
      <c r="L13" s="17"/>
      <c r="M13" s="17"/>
      <c r="N13" s="17"/>
      <c r="O13" s="17"/>
    </row>
    <row r="14" customFormat="false" ht="12.75" hidden="false" customHeight="false" outlineLevel="0" collapsed="false">
      <c r="B14" s="17" t="s">
        <v>79</v>
      </c>
      <c r="C14" s="17" t="s">
        <v>78</v>
      </c>
      <c r="D14" s="17" t="n">
        <v>500</v>
      </c>
      <c r="E14" s="17" t="s">
        <v>67</v>
      </c>
      <c r="F14" s="17" t="n">
        <v>4</v>
      </c>
      <c r="G14" s="17" t="n">
        <v>9</v>
      </c>
      <c r="H14" s="17" t="n">
        <f aca="false">D14*0.1</f>
        <v>50</v>
      </c>
      <c r="I14" s="17" t="n">
        <f aca="false">D14*0.05</f>
        <v>25</v>
      </c>
      <c r="J14" s="17" t="n">
        <f aca="false">D14*0.11</f>
        <v>55</v>
      </c>
      <c r="K14" s="17" t="n">
        <f aca="false">D14+H14+I14+J14</f>
        <v>630</v>
      </c>
      <c r="L14" s="17"/>
      <c r="M14" s="17"/>
      <c r="N14" s="17"/>
      <c r="O14" s="17"/>
    </row>
    <row r="15" customFormat="false" ht="12.7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8" customFormat="false" ht="12.75" hidden="false" customHeight="false" outlineLevel="0" collapsed="false">
      <c r="B18" s="16" t="s">
        <v>80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customFormat="false" ht="12.75" hidden="false" customHeight="false" outlineLevel="0" collapsed="false">
      <c r="B19" s="16" t="s">
        <v>81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customFormat="false" ht="12.75" hidden="false" customHeight="false" outlineLevel="0" collapsed="false">
      <c r="B20" s="16" t="s">
        <v>8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2" customFormat="false" ht="12.75" hidden="false" customHeight="false" outlineLevel="0" collapsed="false">
      <c r="B22" s="16" t="s">
        <v>83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customFormat="false" ht="12.75" hidden="false" customHeight="false" outlineLevel="0" collapsed="false">
      <c r="B23" s="16" t="s">
        <v>84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</row>
    <row r="24" customFormat="false" ht="12.75" hidden="false" customHeight="false" outlineLevel="0" collapsed="false">
      <c r="B24" s="16" t="s">
        <v>85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</row>
    <row r="25" customFormat="false" ht="12.75" hidden="false" customHeight="false" outlineLevel="0" collapsed="false">
      <c r="B25" s="16" t="s">
        <v>86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</row>
    <row r="26" customFormat="false" ht="12.75" hidden="false" customHeight="false" outlineLevel="0" collapsed="false">
      <c r="B26" s="16" t="s">
        <v>87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</row>
  </sheetData>
  <mergeCells count="10">
    <mergeCell ref="B2:B3"/>
    <mergeCell ref="C2:C3"/>
    <mergeCell ref="D2:D3"/>
    <mergeCell ref="E2:E3"/>
    <mergeCell ref="F2:F3"/>
    <mergeCell ref="G2:G3"/>
    <mergeCell ref="H2:J2"/>
    <mergeCell ref="L2:M2"/>
    <mergeCell ref="N2:N3"/>
    <mergeCell ref="O2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true" tabSelected="false" showOutlineSymbols="true" defaultGridColor="true" view="normal" topLeftCell="A43" colorId="64" zoomScale="100" zoomScaleNormal="100" zoomScalePageLayoutView="100" workbookViewId="0">
      <selection pane="topLeft" activeCell="H55" activeCellId="0" sqref="A55:H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8" min="8" style="0" width="8.56"/>
  </cols>
  <sheetData>
    <row r="1" customFormat="false" ht="18" hidden="false" customHeight="false" outlineLevel="0" collapsed="false">
      <c r="A1" s="20" t="s">
        <v>88</v>
      </c>
      <c r="B1" s="20" t="s">
        <v>89</v>
      </c>
      <c r="C1" s="20" t="s">
        <v>33</v>
      </c>
      <c r="D1" s="20"/>
      <c r="E1" s="20" t="s">
        <v>90</v>
      </c>
      <c r="F1" s="20" t="s">
        <v>91</v>
      </c>
      <c r="G1" s="20"/>
      <c r="H1" s="20" t="s">
        <v>92</v>
      </c>
      <c r="I1" s="20"/>
      <c r="J1" s="20" t="s">
        <v>93</v>
      </c>
      <c r="K1" s="20"/>
      <c r="L1" s="20" t="s">
        <v>94</v>
      </c>
      <c r="M1" s="20"/>
    </row>
    <row r="2" customFormat="false" ht="18" hidden="false" customHeight="false" outlineLevel="0" collapsed="false">
      <c r="A2" s="20"/>
      <c r="B2" s="20"/>
      <c r="C2" s="20" t="s">
        <v>95</v>
      </c>
      <c r="D2" s="20" t="s">
        <v>96</v>
      </c>
      <c r="E2" s="20"/>
      <c r="F2" s="20" t="s">
        <v>95</v>
      </c>
      <c r="G2" s="20" t="s">
        <v>96</v>
      </c>
      <c r="H2" s="20" t="s">
        <v>95</v>
      </c>
      <c r="I2" s="20" t="s">
        <v>96</v>
      </c>
      <c r="J2" s="20" t="s">
        <v>95</v>
      </c>
      <c r="K2" s="20" t="s">
        <v>96</v>
      </c>
      <c r="L2" s="20" t="s">
        <v>95</v>
      </c>
      <c r="M2" s="20" t="s">
        <v>96</v>
      </c>
    </row>
    <row r="3" customFormat="false" ht="18" hidden="false" customHeight="false" outlineLevel="0" collapsed="false">
      <c r="A3" s="21" t="s">
        <v>97</v>
      </c>
      <c r="B3" s="21" t="n">
        <v>2000</v>
      </c>
      <c r="C3" s="17" t="s">
        <v>98</v>
      </c>
      <c r="D3" s="17" t="s">
        <v>99</v>
      </c>
      <c r="E3" s="17"/>
      <c r="F3" s="17" t="n">
        <f aca="false">IF(C3="الصندوق",B3," ")</f>
        <v>2000</v>
      </c>
      <c r="G3" s="17" t="str">
        <f aca="false">IF(D3="الصندوق",B3," ")</f>
        <v> </v>
      </c>
      <c r="H3" s="17" t="str">
        <f aca="false">IF(C3="البنك",B3," ")</f>
        <v> </v>
      </c>
      <c r="I3" s="17" t="n">
        <f aca="false">IF(D3="البنك",B3," ")</f>
        <v>2000</v>
      </c>
      <c r="J3" s="17" t="str">
        <f aca="false">IF(C3="المبيعات",B3," ")</f>
        <v> </v>
      </c>
      <c r="K3" s="17" t="str">
        <f aca="false">IF(D3="المبيعات",B3," ")</f>
        <v> </v>
      </c>
      <c r="L3" s="17" t="str">
        <f aca="false">IF(C3="المشتريات",B3," ")</f>
        <v> </v>
      </c>
      <c r="M3" s="17" t="str">
        <f aca="false">IF(D3="المشتريات",B3," ")</f>
        <v> </v>
      </c>
    </row>
    <row r="4" customFormat="false" ht="18" hidden="false" customHeight="false" outlineLevel="0" collapsed="false">
      <c r="A4" s="17"/>
      <c r="B4" s="17" t="n">
        <v>1000</v>
      </c>
      <c r="C4" s="17" t="s">
        <v>100</v>
      </c>
      <c r="D4" s="17" t="s">
        <v>98</v>
      </c>
      <c r="E4" s="17"/>
      <c r="F4" s="17" t="str">
        <f aca="false">IF(C4="الصندوق",B4," ")</f>
        <v> </v>
      </c>
      <c r="G4" s="17" t="n">
        <f aca="false">IF(D4="الصندوق",B4," ")</f>
        <v>1000</v>
      </c>
      <c r="H4" s="17" t="str">
        <f aca="false">IF(C4="البنك",B4," ")</f>
        <v> </v>
      </c>
      <c r="I4" s="17" t="str">
        <f aca="false">IF(D4="البنك",B4," ")</f>
        <v> </v>
      </c>
      <c r="J4" s="17" t="str">
        <f aca="false">IF(C4="المبيعات",B4," ")</f>
        <v> </v>
      </c>
      <c r="K4" s="17" t="str">
        <f aca="false">IF(D4="المبيعات",B4," ")</f>
        <v> </v>
      </c>
      <c r="L4" s="17" t="str">
        <f aca="false">IF(C4="المشتريات",B4," ")</f>
        <v> </v>
      </c>
      <c r="M4" s="17" t="str">
        <f aca="false">IF(D4="المشتريات",B4," ")</f>
        <v> </v>
      </c>
    </row>
    <row r="5" customFormat="false" ht="18" hidden="false" customHeight="false" outlineLevel="0" collapsed="false">
      <c r="A5" s="17"/>
      <c r="B5" s="17" t="n">
        <v>5000</v>
      </c>
      <c r="C5" s="17" t="s">
        <v>101</v>
      </c>
      <c r="D5" s="17" t="s">
        <v>102</v>
      </c>
      <c r="E5" s="17"/>
      <c r="F5" s="17" t="str">
        <f aca="false">IF(C5="الصندوق",B5," ")</f>
        <v> </v>
      </c>
      <c r="G5" s="17" t="str">
        <f aca="false">IF(D5="الصندوق",B5," ")</f>
        <v> </v>
      </c>
      <c r="H5" s="17" t="str">
        <f aca="false">IF(C5="البنك",B5," ")</f>
        <v> </v>
      </c>
      <c r="I5" s="17" t="str">
        <f aca="false">IF(D5="البنك",B5," ")</f>
        <v> </v>
      </c>
      <c r="J5" s="17" t="str">
        <f aca="false">IF(C5="المبيعات",B5," ")</f>
        <v> </v>
      </c>
      <c r="K5" s="17" t="n">
        <f aca="false">IF(D5="المبيعات",B5," ")</f>
        <v>5000</v>
      </c>
      <c r="L5" s="17" t="n">
        <f aca="false">IF(C5="المشتريات",B5," ")</f>
        <v>5000</v>
      </c>
      <c r="M5" s="17" t="str">
        <f aca="false">IF(D5="المشتريات",B5," ")</f>
        <v> </v>
      </c>
    </row>
    <row r="6" customFormat="false" ht="18" hidden="false" customHeight="false" outlineLevel="0" collapsed="false">
      <c r="A6" s="17"/>
      <c r="B6" s="17" t="n">
        <v>500</v>
      </c>
      <c r="C6" s="17" t="s">
        <v>98</v>
      </c>
      <c r="D6" s="17" t="s">
        <v>102</v>
      </c>
      <c r="E6" s="17"/>
      <c r="F6" s="17" t="n">
        <f aca="false">IF(C6="الصندوق",B6," ")</f>
        <v>500</v>
      </c>
      <c r="G6" s="17" t="str">
        <f aca="false">IF(D6="الصندوق",B6," ")</f>
        <v> </v>
      </c>
      <c r="H6" s="17" t="str">
        <f aca="false">IF(C6="البنك",B6," ")</f>
        <v> </v>
      </c>
      <c r="I6" s="17" t="str">
        <f aca="false">IF(D6="البنك",B6," ")</f>
        <v> </v>
      </c>
      <c r="J6" s="17" t="str">
        <f aca="false">IF(C6="المبيعات",B6," ")</f>
        <v> </v>
      </c>
      <c r="K6" s="17" t="n">
        <f aca="false">IF(D6="المبيعات",B6," ")</f>
        <v>500</v>
      </c>
      <c r="L6" s="17" t="str">
        <f aca="false">IF(C6="المشتريات",B6," ")</f>
        <v> </v>
      </c>
      <c r="M6" s="17" t="str">
        <f aca="false">IF(D6="المشتريات",B6," ")</f>
        <v> </v>
      </c>
    </row>
    <row r="7" customFormat="false" ht="18" hidden="false" customHeight="false" outlineLevel="0" collapsed="false">
      <c r="A7" s="17"/>
      <c r="B7" s="17" t="n">
        <v>6000</v>
      </c>
      <c r="C7" s="17" t="s">
        <v>101</v>
      </c>
      <c r="D7" s="17" t="s">
        <v>99</v>
      </c>
      <c r="E7" s="17"/>
      <c r="F7" s="17" t="str">
        <f aca="false">IF(C7="الصندوق",B7," ")</f>
        <v> </v>
      </c>
      <c r="G7" s="17" t="str">
        <f aca="false">IF(D7="الصندوق",B7," ")</f>
        <v> </v>
      </c>
      <c r="H7" s="17" t="str">
        <f aca="false">IF(C7="البنك",B7," ")</f>
        <v> </v>
      </c>
      <c r="I7" s="17" t="n">
        <f aca="false">IF(D7="البنك",B7," ")</f>
        <v>6000</v>
      </c>
      <c r="J7" s="17" t="str">
        <f aca="false">IF(C7="المبيعات",B7," ")</f>
        <v> </v>
      </c>
      <c r="K7" s="17" t="str">
        <f aca="false">IF(D7="المبيعات",B7," ")</f>
        <v> </v>
      </c>
      <c r="L7" s="17" t="n">
        <f aca="false">IF(C7="المشتريات",B7," ")</f>
        <v>6000</v>
      </c>
      <c r="M7" s="17" t="str">
        <f aca="false">IF(D7="المشتريات",B7," ")</f>
        <v> </v>
      </c>
    </row>
    <row r="8" customFormat="false" ht="18" hidden="false" customHeight="false" outlineLevel="0" collapsed="false">
      <c r="A8" s="17"/>
      <c r="B8" s="17" t="n">
        <v>5500</v>
      </c>
      <c r="C8" s="17" t="s">
        <v>101</v>
      </c>
      <c r="D8" s="17" t="s">
        <v>98</v>
      </c>
      <c r="E8" s="17"/>
      <c r="F8" s="17" t="str">
        <f aca="false">IF(C8="الصندوق",B8," ")</f>
        <v> </v>
      </c>
      <c r="G8" s="17" t="n">
        <f aca="false">IF(D8="الصندوق",B8," ")</f>
        <v>5500</v>
      </c>
      <c r="H8" s="17" t="str">
        <f aca="false">IF(C8="البنك",B8," ")</f>
        <v> </v>
      </c>
      <c r="I8" s="17" t="str">
        <f aca="false">IF(D8="البنك",B8," ")</f>
        <v> </v>
      </c>
      <c r="J8" s="17" t="str">
        <f aca="false">IF(C8="المبيعات",B8," ")</f>
        <v> </v>
      </c>
      <c r="K8" s="17" t="str">
        <f aca="false">IF(D8="المبيعات",B8," ")</f>
        <v> </v>
      </c>
      <c r="L8" s="17" t="n">
        <f aca="false">IF(C8="المشتريات",B8," ")</f>
        <v>5500</v>
      </c>
      <c r="M8" s="17" t="str">
        <f aca="false">IF(D8="المشتريات",B8," ")</f>
        <v> </v>
      </c>
    </row>
    <row r="9" customFormat="false" ht="18" hidden="false" customHeight="false" outlineLevel="0" collapsed="false">
      <c r="A9" s="17"/>
      <c r="B9" s="17" t="n">
        <v>3200</v>
      </c>
      <c r="C9" s="17" t="s">
        <v>98</v>
      </c>
      <c r="D9" s="17" t="s">
        <v>102</v>
      </c>
      <c r="E9" s="17"/>
      <c r="F9" s="17" t="n">
        <f aca="false">IF(C9="الصندوق",B9," ")</f>
        <v>3200</v>
      </c>
      <c r="G9" s="17" t="str">
        <f aca="false">IF(D9="الصندوق",B9," ")</f>
        <v> </v>
      </c>
      <c r="H9" s="17" t="str">
        <f aca="false">IF(C9="البنك",B9," ")</f>
        <v> </v>
      </c>
      <c r="I9" s="17" t="str">
        <f aca="false">IF(D9="البنك",B9," ")</f>
        <v> </v>
      </c>
      <c r="J9" s="17" t="str">
        <f aca="false">IF(C9="المبيعات",B9," ")</f>
        <v> </v>
      </c>
      <c r="K9" s="17" t="n">
        <f aca="false">IF(D9="المبيعات",B9," ")</f>
        <v>3200</v>
      </c>
      <c r="L9" s="17" t="str">
        <f aca="false">IF(C9="المشتريات",B9," ")</f>
        <v> </v>
      </c>
      <c r="M9" s="17" t="str">
        <f aca="false">IF(D9="المشتريات",B9," ")</f>
        <v> </v>
      </c>
    </row>
    <row r="10" customFormat="false" ht="18" hidden="false" customHeight="false" outlineLevel="0" collapsed="false">
      <c r="A10" s="17"/>
      <c r="B10" s="17"/>
      <c r="C10" s="17" t="s">
        <v>100</v>
      </c>
      <c r="D10" s="17" t="s">
        <v>102</v>
      </c>
      <c r="E10" s="17"/>
      <c r="F10" s="17" t="str">
        <f aca="false">IF(C10="الصندوق",B10," ")</f>
        <v> </v>
      </c>
      <c r="G10" s="17" t="str">
        <f aca="false">IF(D10="الصندوق",B10," ")</f>
        <v> </v>
      </c>
      <c r="H10" s="17" t="str">
        <f aca="false">IF(C10="البنك",B10," ")</f>
        <v> </v>
      </c>
      <c r="I10" s="17" t="str">
        <f aca="false">IF(D10="البنك",B10," ")</f>
        <v> </v>
      </c>
      <c r="J10" s="17" t="str">
        <f aca="false">IF(C10="المبيعات",B10," ")</f>
        <v> </v>
      </c>
      <c r="K10" s="17" t="n">
        <f aca="false">IF(D10="المبيعات",B10," ")</f>
        <v>0</v>
      </c>
      <c r="L10" s="17" t="str">
        <f aca="false">IF(C10="المشتريات",B10," ")</f>
        <v> </v>
      </c>
      <c r="M10" s="17" t="str">
        <f aca="false">IF(D10="المشتريات",B10," ")</f>
        <v> </v>
      </c>
    </row>
    <row r="11" customFormat="false" ht="18" hidden="false" customHeight="false" outlineLevel="0" collapsed="false">
      <c r="A11" s="17"/>
      <c r="B11" s="17"/>
      <c r="C11" s="17" t="s">
        <v>101</v>
      </c>
      <c r="D11" s="17" t="s">
        <v>102</v>
      </c>
      <c r="E11" s="17"/>
      <c r="F11" s="17" t="str">
        <f aca="false">IF(C11="الصندوق",B11," ")</f>
        <v> </v>
      </c>
      <c r="G11" s="17" t="str">
        <f aca="false">IF(D11="الصندوق",B11," ")</f>
        <v> </v>
      </c>
      <c r="H11" s="17" t="str">
        <f aca="false">IF(C11="البنك",B11," ")</f>
        <v> </v>
      </c>
      <c r="I11" s="17" t="str">
        <f aca="false">IF(D11="البنك",B11," ")</f>
        <v> </v>
      </c>
      <c r="J11" s="17" t="str">
        <f aca="false">IF(C11="المبيعات",B11," ")</f>
        <v> </v>
      </c>
      <c r="K11" s="17" t="n">
        <f aca="false">IF(D11="المبيعات",B11," ")</f>
        <v>0</v>
      </c>
      <c r="L11" s="17" t="n">
        <f aca="false">IF(C11="المشتريات",B11," ")</f>
        <v>0</v>
      </c>
      <c r="M11" s="17" t="str">
        <f aca="false">IF(D11="المشتريات",B11," ")</f>
        <v> </v>
      </c>
    </row>
    <row r="12" customFormat="false" ht="18" hidden="false" customHeight="false" outlineLevel="0" collapsed="false">
      <c r="A12" s="17"/>
      <c r="B12" s="17"/>
      <c r="C12" s="17" t="s">
        <v>100</v>
      </c>
      <c r="D12" s="17" t="s">
        <v>98</v>
      </c>
      <c r="E12" s="17"/>
      <c r="F12" s="17" t="str">
        <f aca="false">IF(C12="الصندوق",B12," ")</f>
        <v> </v>
      </c>
      <c r="G12" s="17" t="n">
        <f aca="false">IF(D12="الصندوق",B12," ")</f>
        <v>0</v>
      </c>
      <c r="H12" s="17" t="str">
        <f aca="false">IF(C12="البنك",B12," ")</f>
        <v> </v>
      </c>
      <c r="I12" s="17" t="str">
        <f aca="false">IF(D12="البنك",B12," ")</f>
        <v> </v>
      </c>
      <c r="J12" s="17" t="str">
        <f aca="false">IF(C12="المبيعات",B12," ")</f>
        <v> </v>
      </c>
      <c r="K12" s="17" t="str">
        <f aca="false">IF(D12="المبيعات",B12," ")</f>
        <v> </v>
      </c>
      <c r="L12" s="17" t="str">
        <f aca="false">IF(C12="المشتريات",B12," ")</f>
        <v> </v>
      </c>
      <c r="M12" s="17" t="str">
        <f aca="false">IF(D12="المشتريات",B12," ")</f>
        <v> </v>
      </c>
    </row>
    <row r="13" customFormat="false" ht="18" hidden="false" customHeight="false" outlineLevel="0" collapsed="false">
      <c r="A13" s="17"/>
      <c r="B13" s="17"/>
      <c r="C13" s="17" t="s">
        <v>101</v>
      </c>
      <c r="D13" s="17" t="s">
        <v>99</v>
      </c>
      <c r="E13" s="17"/>
      <c r="F13" s="17" t="str">
        <f aca="false">IF(C13="الصندوق",B13," ")</f>
        <v> </v>
      </c>
      <c r="G13" s="17" t="str">
        <f aca="false">IF(D13="الصندوق",B13," ")</f>
        <v> </v>
      </c>
      <c r="H13" s="17" t="str">
        <f aca="false">IF(C13="البنك",B13," ")</f>
        <v> </v>
      </c>
      <c r="I13" s="17" t="n">
        <f aca="false">IF(D13="البنك",B13," ")</f>
        <v>0</v>
      </c>
      <c r="J13" s="17" t="str">
        <f aca="false">IF(C13="المبيعات",B13," ")</f>
        <v> </v>
      </c>
      <c r="K13" s="17" t="str">
        <f aca="false">IF(D13="المبيعات",B13," ")</f>
        <v> </v>
      </c>
      <c r="L13" s="17" t="n">
        <f aca="false">IF(C13="المشتريات",B13," ")</f>
        <v>0</v>
      </c>
      <c r="M13" s="17" t="str">
        <f aca="false">IF(D13="المشتريات",B13," ")</f>
        <v> </v>
      </c>
    </row>
    <row r="14" customFormat="false" ht="18" hidden="false" customHeight="false" outlineLevel="0" collapsed="false">
      <c r="A14" s="22" t="s">
        <v>103</v>
      </c>
      <c r="B14" s="22"/>
      <c r="C14" s="22"/>
      <c r="D14" s="22"/>
      <c r="E14" s="22"/>
      <c r="F14" s="23" t="n">
        <f aca="false">SUM(F3:F13)</f>
        <v>5700</v>
      </c>
      <c r="G14" s="23" t="n">
        <f aca="false">SUM(G3:G13)</f>
        <v>6500</v>
      </c>
      <c r="H14" s="23" t="n">
        <f aca="false">SUM(H3:H13)</f>
        <v>0</v>
      </c>
      <c r="I14" s="23" t="n">
        <f aca="false">SUM(I3:I13)</f>
        <v>8000</v>
      </c>
      <c r="J14" s="23" t="n">
        <f aca="false">SUM(J3:J13)</f>
        <v>0</v>
      </c>
      <c r="K14" s="23" t="n">
        <f aca="false">SUM(K3:K13)</f>
        <v>8700</v>
      </c>
      <c r="L14" s="23" t="n">
        <f aca="false">SUM(L3:L13)</f>
        <v>16500</v>
      </c>
      <c r="M14" s="23" t="n">
        <f aca="false">SUM(M3:M13)</f>
        <v>0</v>
      </c>
    </row>
    <row r="15" customFormat="false" ht="18" hidden="false" customHeight="false" outlineLevel="0" collapsed="false">
      <c r="A15" s="22"/>
      <c r="B15" s="22"/>
      <c r="C15" s="22"/>
      <c r="D15" s="22"/>
      <c r="E15" s="22"/>
      <c r="F15" s="23" t="n">
        <f aca="false">IF(F14&gt;G14,F14-G14,0)</f>
        <v>0</v>
      </c>
      <c r="G15" s="23" t="n">
        <f aca="false">IF(G14&gt;F14,G14-F15,0)</f>
        <v>6500</v>
      </c>
      <c r="H15" s="23" t="n">
        <f aca="false">IF(H14&gt;I14,H14-I14,0)</f>
        <v>0</v>
      </c>
      <c r="I15" s="23" t="n">
        <f aca="false">IF(I14&gt;H14,I14-H15,0)</f>
        <v>8000</v>
      </c>
      <c r="J15" s="23" t="n">
        <f aca="false">IF(J14&gt;K14,J14-K14,0)</f>
        <v>0</v>
      </c>
      <c r="K15" s="23" t="n">
        <f aca="false">IF(K14&gt;J14,K14-J15,0)</f>
        <v>8700</v>
      </c>
      <c r="L15" s="23" t="n">
        <f aca="false">IF(L14&gt;M14,L14-M14,0)</f>
        <v>16500</v>
      </c>
      <c r="M15" s="23" t="n">
        <f aca="false">IF(M14&gt;L14,M14-L15,0)</f>
        <v>0</v>
      </c>
    </row>
    <row r="16" customFormat="false" ht="18" hidden="false" customHeight="false" outlineLevel="0" collapsed="false">
      <c r="A16" s="21" t="s">
        <v>104</v>
      </c>
      <c r="B16" s="17"/>
      <c r="C16" s="17" t="s">
        <v>98</v>
      </c>
      <c r="D16" s="17" t="s">
        <v>99</v>
      </c>
      <c r="E16" s="17"/>
      <c r="F16" s="17" t="n">
        <f aca="false">IF(C16="الصندوق",B16," ")</f>
        <v>0</v>
      </c>
      <c r="G16" s="17" t="str">
        <f aca="false">IF(D16="الصندوق",B16," ")</f>
        <v> </v>
      </c>
      <c r="H16" s="17" t="str">
        <f aca="false">IF(C16="البنك",B16," ")</f>
        <v> </v>
      </c>
      <c r="I16" s="17" t="n">
        <f aca="false">IF(D16="البنك",B16," ")</f>
        <v>0</v>
      </c>
      <c r="J16" s="17" t="str">
        <f aca="false">IF(C16="المبيعات",B16," ")</f>
        <v> </v>
      </c>
      <c r="K16" s="17" t="str">
        <f aca="false">IF(D16="المبيعات",B16," ")</f>
        <v> </v>
      </c>
      <c r="L16" s="17" t="str">
        <f aca="false">IF(C16="المشتريات",B16," ")</f>
        <v> </v>
      </c>
      <c r="M16" s="17" t="str">
        <f aca="false">IF(D16="المشتريات",B16," ")</f>
        <v> </v>
      </c>
    </row>
    <row r="17" customFormat="false" ht="18" hidden="false" customHeight="false" outlineLevel="0" collapsed="false">
      <c r="A17" s="17"/>
      <c r="B17" s="17"/>
      <c r="C17" s="17" t="s">
        <v>100</v>
      </c>
      <c r="D17" s="17" t="s">
        <v>98</v>
      </c>
      <c r="E17" s="17"/>
      <c r="F17" s="17" t="str">
        <f aca="false">IF(C17="الصندوق",B17," ")</f>
        <v> </v>
      </c>
      <c r="G17" s="17" t="n">
        <f aca="false">IF(D17="الصندوق",B17," ")</f>
        <v>0</v>
      </c>
      <c r="H17" s="17" t="str">
        <f aca="false">IF(C17="البنك",B17," ")</f>
        <v> </v>
      </c>
      <c r="I17" s="17" t="str">
        <f aca="false">IF(D17="البنك",B17," ")</f>
        <v> </v>
      </c>
      <c r="J17" s="17" t="str">
        <f aca="false">IF(C17="المبيعات",B17," ")</f>
        <v> </v>
      </c>
      <c r="K17" s="17" t="str">
        <f aca="false">IF(D17="المبيعات",B17," ")</f>
        <v> </v>
      </c>
      <c r="L17" s="17" t="str">
        <f aca="false">IF(C17="المشتريات",B17," ")</f>
        <v> </v>
      </c>
      <c r="M17" s="17" t="str">
        <f aca="false">IF(D17="المشتريات",B17," ")</f>
        <v> </v>
      </c>
    </row>
    <row r="18" customFormat="false" ht="18" hidden="false" customHeight="false" outlineLevel="0" collapsed="false">
      <c r="A18" s="17"/>
      <c r="B18" s="17"/>
      <c r="C18" s="17" t="s">
        <v>101</v>
      </c>
      <c r="D18" s="17" t="s">
        <v>102</v>
      </c>
      <c r="E18" s="17"/>
      <c r="F18" s="17" t="str">
        <f aca="false">IF(C18="الصندوق",B18," ")</f>
        <v> </v>
      </c>
      <c r="G18" s="17" t="str">
        <f aca="false">IF(D18="الصندوق",B18," ")</f>
        <v> </v>
      </c>
      <c r="H18" s="17" t="str">
        <f aca="false">IF(C18="البنك",B18," ")</f>
        <v> </v>
      </c>
      <c r="I18" s="17" t="str">
        <f aca="false">IF(D18="البنك",B18," ")</f>
        <v> </v>
      </c>
      <c r="J18" s="17" t="str">
        <f aca="false">IF(C18="المبيعات",B18," ")</f>
        <v> </v>
      </c>
      <c r="K18" s="17" t="n">
        <f aca="false">IF(D18="المبيعات",B18," ")</f>
        <v>0</v>
      </c>
      <c r="L18" s="17" t="n">
        <f aca="false">IF(C18="المشتريات",B18," ")</f>
        <v>0</v>
      </c>
      <c r="M18" s="17" t="str">
        <f aca="false">IF(D18="المشتريات",B18," ")</f>
        <v> </v>
      </c>
    </row>
    <row r="19" customFormat="false" ht="18" hidden="false" customHeight="false" outlineLevel="0" collapsed="false">
      <c r="A19" s="17"/>
      <c r="B19" s="17"/>
      <c r="C19" s="17" t="s">
        <v>98</v>
      </c>
      <c r="D19" s="17" t="s">
        <v>102</v>
      </c>
      <c r="E19" s="17"/>
      <c r="F19" s="17" t="n">
        <f aca="false">IF(C19="الصندوق",B19," ")</f>
        <v>0</v>
      </c>
      <c r="G19" s="17" t="str">
        <f aca="false">IF(D19="الصندوق",B19," ")</f>
        <v> </v>
      </c>
      <c r="H19" s="17" t="str">
        <f aca="false">IF(C19="البنك",B19," ")</f>
        <v> </v>
      </c>
      <c r="I19" s="17" t="str">
        <f aca="false">IF(D19="البنك",B19," ")</f>
        <v> </v>
      </c>
      <c r="J19" s="17" t="str">
        <f aca="false">IF(C19="المبيعات",B19," ")</f>
        <v> </v>
      </c>
      <c r="K19" s="17" t="n">
        <f aca="false">IF(D19="المبيعات",B19," ")</f>
        <v>0</v>
      </c>
      <c r="L19" s="17" t="str">
        <f aca="false">IF(C19="المشتريات",B19," ")</f>
        <v> </v>
      </c>
      <c r="M19" s="17" t="str">
        <f aca="false">IF(D19="المشتريات",B19," ")</f>
        <v> </v>
      </c>
    </row>
    <row r="20" customFormat="false" ht="18" hidden="false" customHeight="false" outlineLevel="0" collapsed="false">
      <c r="A20" s="17"/>
      <c r="B20" s="17"/>
      <c r="C20" s="17" t="s">
        <v>101</v>
      </c>
      <c r="D20" s="17" t="s">
        <v>99</v>
      </c>
      <c r="E20" s="17"/>
      <c r="F20" s="17" t="str">
        <f aca="false">IF(C20="الصندوق",B20," ")</f>
        <v> </v>
      </c>
      <c r="G20" s="17" t="str">
        <f aca="false">IF(D20="الصندوق",B20," ")</f>
        <v> </v>
      </c>
      <c r="H20" s="17" t="str">
        <f aca="false">IF(C20="البنك",B20," ")</f>
        <v> </v>
      </c>
      <c r="I20" s="17" t="n">
        <f aca="false">IF(D20="البنك",B20," ")</f>
        <v>0</v>
      </c>
      <c r="J20" s="17" t="str">
        <f aca="false">IF(C20="المبيعات",B20," ")</f>
        <v> </v>
      </c>
      <c r="K20" s="17" t="str">
        <f aca="false">IF(D20="المبيعات",B20," ")</f>
        <v> </v>
      </c>
      <c r="L20" s="17" t="n">
        <f aca="false">IF(C20="المشتريات",B20," ")</f>
        <v>0</v>
      </c>
      <c r="M20" s="17" t="str">
        <f aca="false">IF(D20="المشتريات",B20," ")</f>
        <v> </v>
      </c>
    </row>
    <row r="21" customFormat="false" ht="18" hidden="false" customHeight="false" outlineLevel="0" collapsed="false">
      <c r="A21" s="17"/>
      <c r="B21" s="17"/>
      <c r="C21" s="17" t="s">
        <v>101</v>
      </c>
      <c r="D21" s="17" t="s">
        <v>98</v>
      </c>
      <c r="E21" s="17"/>
      <c r="F21" s="17" t="str">
        <f aca="false">IF(C21="الصندوق",B21," ")</f>
        <v> </v>
      </c>
      <c r="G21" s="17" t="n">
        <f aca="false">IF(D21="الصندوق",B21," ")</f>
        <v>0</v>
      </c>
      <c r="H21" s="17" t="str">
        <f aca="false">IF(C21="البنك",B21," ")</f>
        <v> </v>
      </c>
      <c r="I21" s="17" t="str">
        <f aca="false">IF(D21="البنك",B21," ")</f>
        <v> </v>
      </c>
      <c r="J21" s="17" t="str">
        <f aca="false">IF(C21="المبيعات",B21," ")</f>
        <v> </v>
      </c>
      <c r="K21" s="17" t="str">
        <f aca="false">IF(D21="المبيعات",B21," ")</f>
        <v> </v>
      </c>
      <c r="L21" s="17" t="n">
        <f aca="false">IF(C21="المشتريات",B21," ")</f>
        <v>0</v>
      </c>
      <c r="M21" s="17" t="str">
        <f aca="false">IF(D21="المشتريات",B21," ")</f>
        <v> </v>
      </c>
    </row>
    <row r="22" customFormat="false" ht="18" hidden="false" customHeight="false" outlineLevel="0" collapsed="false">
      <c r="A22" s="17"/>
      <c r="B22" s="17"/>
      <c r="C22" s="17" t="s">
        <v>98</v>
      </c>
      <c r="D22" s="17" t="s">
        <v>102</v>
      </c>
      <c r="E22" s="17"/>
      <c r="F22" s="17" t="n">
        <f aca="false">IF(C22="الصندوق",B22," ")</f>
        <v>0</v>
      </c>
      <c r="G22" s="17" t="str">
        <f aca="false">IF(D22="الصندوق",B22," ")</f>
        <v> </v>
      </c>
      <c r="H22" s="17" t="str">
        <f aca="false">IF(C22="البنك",B22," ")</f>
        <v> </v>
      </c>
      <c r="I22" s="17" t="str">
        <f aca="false">IF(D22="البنك",B22," ")</f>
        <v> </v>
      </c>
      <c r="J22" s="17" t="str">
        <f aca="false">IF(C22="المبيعات",B22," ")</f>
        <v> </v>
      </c>
      <c r="K22" s="17" t="n">
        <f aca="false">IF(D22="المبيعات",B22," ")</f>
        <v>0</v>
      </c>
      <c r="L22" s="17" t="str">
        <f aca="false">IF(C22="المشتريات",B22," ")</f>
        <v> </v>
      </c>
      <c r="M22" s="17" t="str">
        <f aca="false">IF(D22="المشتريات",B22," ")</f>
        <v> </v>
      </c>
    </row>
    <row r="23" customFormat="false" ht="18" hidden="false" customHeight="false" outlineLevel="0" collapsed="false">
      <c r="A23" s="17"/>
      <c r="B23" s="17"/>
      <c r="C23" s="17" t="s">
        <v>100</v>
      </c>
      <c r="D23" s="17" t="s">
        <v>102</v>
      </c>
      <c r="E23" s="17"/>
      <c r="F23" s="17" t="str">
        <f aca="false">IF(C23="الصندوق",B23," ")</f>
        <v> </v>
      </c>
      <c r="G23" s="17" t="str">
        <f aca="false">IF(D23="الصندوق",B23," ")</f>
        <v> </v>
      </c>
      <c r="H23" s="17" t="str">
        <f aca="false">IF(C23="البنك",B23," ")</f>
        <v> </v>
      </c>
      <c r="I23" s="17" t="str">
        <f aca="false">IF(D23="البنك",B23," ")</f>
        <v> </v>
      </c>
      <c r="J23" s="17" t="str">
        <f aca="false">IF(C23="المبيعات",B23," ")</f>
        <v> </v>
      </c>
      <c r="K23" s="17" t="n">
        <f aca="false">IF(D23="المبيعات",B23," ")</f>
        <v>0</v>
      </c>
      <c r="L23" s="17" t="str">
        <f aca="false">IF(C23="المشتريات",B23," ")</f>
        <v> </v>
      </c>
      <c r="M23" s="17" t="str">
        <f aca="false">IF(D23="المشتريات",B23," ")</f>
        <v> </v>
      </c>
    </row>
    <row r="24" customFormat="false" ht="18" hidden="false" customHeight="false" outlineLevel="0" collapsed="false">
      <c r="A24" s="17"/>
      <c r="B24" s="17"/>
      <c r="C24" s="17" t="s">
        <v>101</v>
      </c>
      <c r="D24" s="17" t="s">
        <v>102</v>
      </c>
      <c r="E24" s="17"/>
      <c r="F24" s="17" t="str">
        <f aca="false">IF(C24="الصندوق",B24," ")</f>
        <v> </v>
      </c>
      <c r="G24" s="17" t="str">
        <f aca="false">IF(D24="الصندوق",B24," ")</f>
        <v> </v>
      </c>
      <c r="H24" s="17" t="str">
        <f aca="false">IF(C24="البنك",B24," ")</f>
        <v> </v>
      </c>
      <c r="I24" s="17" t="str">
        <f aca="false">IF(D24="البنك",B24," ")</f>
        <v> </v>
      </c>
      <c r="J24" s="17" t="str">
        <f aca="false">IF(C24="المبيعات",B24," ")</f>
        <v> </v>
      </c>
      <c r="K24" s="17" t="n">
        <f aca="false">IF(D24="المبيعات",B24," ")</f>
        <v>0</v>
      </c>
      <c r="L24" s="17" t="n">
        <f aca="false">IF(C24="المشتريات",B24," ")</f>
        <v>0</v>
      </c>
      <c r="M24" s="17" t="str">
        <f aca="false">IF(D24="المشتريات",B24," ")</f>
        <v> </v>
      </c>
    </row>
    <row r="25" customFormat="false" ht="18" hidden="false" customHeight="false" outlineLevel="0" collapsed="false">
      <c r="A25" s="17"/>
      <c r="B25" s="17"/>
      <c r="C25" s="17" t="s">
        <v>100</v>
      </c>
      <c r="D25" s="17" t="s">
        <v>98</v>
      </c>
      <c r="E25" s="17"/>
      <c r="F25" s="17" t="str">
        <f aca="false">IF(C25="الصندوق",B25," ")</f>
        <v> </v>
      </c>
      <c r="G25" s="17" t="n">
        <f aca="false">IF(D25="الصندوق",B25," ")</f>
        <v>0</v>
      </c>
      <c r="H25" s="17" t="str">
        <f aca="false">IF(C25="البنك",B25," ")</f>
        <v> </v>
      </c>
      <c r="I25" s="17" t="str">
        <f aca="false">IF(D25="البنك",B25," ")</f>
        <v> </v>
      </c>
      <c r="J25" s="17" t="str">
        <f aca="false">IF(C25="المبيعات",B25," ")</f>
        <v> </v>
      </c>
      <c r="K25" s="17" t="str">
        <f aca="false">IF(D25="المبيعات",B25," ")</f>
        <v> </v>
      </c>
      <c r="L25" s="17" t="str">
        <f aca="false">IF(C25="المشتريات",B25," ")</f>
        <v> </v>
      </c>
      <c r="M25" s="17" t="str">
        <f aca="false">IF(D25="المشتريات",B25," ")</f>
        <v> </v>
      </c>
    </row>
    <row r="26" customFormat="false" ht="18" hidden="false" customHeight="false" outlineLevel="0" collapsed="false">
      <c r="A26" s="17"/>
      <c r="B26" s="17"/>
      <c r="C26" s="17" t="s">
        <v>101</v>
      </c>
      <c r="D26" s="17" t="s">
        <v>99</v>
      </c>
      <c r="E26" s="17"/>
      <c r="F26" s="17" t="str">
        <f aca="false">IF(C26="الصندوق",B26," ")</f>
        <v> </v>
      </c>
      <c r="G26" s="17" t="str">
        <f aca="false">IF(D26="الصندوق",B26," ")</f>
        <v> </v>
      </c>
      <c r="H26" s="17" t="str">
        <f aca="false">IF(C26="البنك",B26," ")</f>
        <v> </v>
      </c>
      <c r="I26" s="17" t="n">
        <f aca="false">IF(D26="البنك",B26," ")</f>
        <v>0</v>
      </c>
      <c r="J26" s="17" t="str">
        <f aca="false">IF(C26="المبيعات",B26," ")</f>
        <v> </v>
      </c>
      <c r="K26" s="17" t="str">
        <f aca="false">IF(D26="المبيعات",B26," ")</f>
        <v> </v>
      </c>
      <c r="L26" s="17" t="n">
        <f aca="false">IF(C26="المشتريات",B26," ")</f>
        <v>0</v>
      </c>
      <c r="M26" s="17" t="str">
        <f aca="false">IF(D26="المشتريات",B26," ")</f>
        <v> </v>
      </c>
    </row>
    <row r="27" customFormat="false" ht="18" hidden="false" customHeight="false" outlineLevel="0" collapsed="false">
      <c r="A27" s="22" t="s">
        <v>103</v>
      </c>
      <c r="B27" s="22"/>
      <c r="C27" s="22"/>
      <c r="D27" s="22"/>
      <c r="E27" s="22"/>
      <c r="F27" s="23" t="n">
        <f aca="false">SUM(F16:F26)</f>
        <v>0</v>
      </c>
      <c r="G27" s="23" t="n">
        <f aca="false">SUM(G16:G26)</f>
        <v>0</v>
      </c>
      <c r="H27" s="23" t="n">
        <f aca="false">SUM(H16:H26)</f>
        <v>0</v>
      </c>
      <c r="I27" s="23" t="n">
        <f aca="false">SUM(I16:I26)</f>
        <v>0</v>
      </c>
      <c r="J27" s="23" t="n">
        <f aca="false">SUM(J16:J26)</f>
        <v>0</v>
      </c>
      <c r="K27" s="23" t="n">
        <f aca="false">SUM(K16:K26)</f>
        <v>0</v>
      </c>
      <c r="L27" s="23" t="n">
        <f aca="false">SUM(L16:L26)</f>
        <v>0</v>
      </c>
      <c r="M27" s="23" t="n">
        <f aca="false">SUM(M16:M26)</f>
        <v>0</v>
      </c>
    </row>
    <row r="28" customFormat="false" ht="18" hidden="false" customHeight="false" outlineLevel="0" collapsed="false">
      <c r="A28" s="22"/>
      <c r="B28" s="22"/>
      <c r="C28" s="22"/>
      <c r="D28" s="22"/>
      <c r="E28" s="22"/>
      <c r="F28" s="23" t="n">
        <f aca="false">IF(F27&gt;G27,F27-G27,0)</f>
        <v>0</v>
      </c>
      <c r="G28" s="23" t="n">
        <f aca="false">IF(G27&gt;F27,G27-F28,0)</f>
        <v>0</v>
      </c>
      <c r="H28" s="23" t="n">
        <f aca="false">IF(H27&gt;I27,H27-I27,0)</f>
        <v>0</v>
      </c>
      <c r="I28" s="23" t="n">
        <f aca="false">IF(I27&gt;H27,I27-H28,0)</f>
        <v>0</v>
      </c>
      <c r="J28" s="23" t="n">
        <f aca="false">IF(J27&gt;K27,J27-K27,0)</f>
        <v>0</v>
      </c>
      <c r="K28" s="23" t="n">
        <f aca="false">IF(K27&gt;J27,K27-J28,0)</f>
        <v>0</v>
      </c>
      <c r="L28" s="23" t="n">
        <f aca="false">IF(L27&gt;M27,L27-M27,0)</f>
        <v>0</v>
      </c>
      <c r="M28" s="23" t="n">
        <f aca="false">IF(M27&gt;L27,M27-L28,0)</f>
        <v>0</v>
      </c>
    </row>
    <row r="29" customFormat="false" ht="18" hidden="false" customHeight="false" outlineLevel="0" collapsed="false">
      <c r="A29" s="21" t="s">
        <v>105</v>
      </c>
      <c r="B29" s="17"/>
      <c r="C29" s="17" t="s">
        <v>98</v>
      </c>
      <c r="D29" s="17" t="s">
        <v>99</v>
      </c>
      <c r="E29" s="17"/>
      <c r="F29" s="17" t="n">
        <f aca="false">IF(C29="الصندوق",B29," ")</f>
        <v>0</v>
      </c>
      <c r="G29" s="17" t="str">
        <f aca="false">IF(D29="الصندوق",B29," ")</f>
        <v> </v>
      </c>
      <c r="H29" s="17" t="str">
        <f aca="false">IF(C29="البنك",B29," ")</f>
        <v> </v>
      </c>
      <c r="I29" s="17" t="n">
        <f aca="false">IF(D29="البنك",B29," ")</f>
        <v>0</v>
      </c>
      <c r="J29" s="17" t="str">
        <f aca="false">IF(C29="المبيعات",B29," ")</f>
        <v> </v>
      </c>
      <c r="K29" s="17" t="str">
        <f aca="false">IF(D29="المبيعات",B29," ")</f>
        <v> </v>
      </c>
      <c r="L29" s="17" t="str">
        <f aca="false">IF(C29="المشتريات",B29," ")</f>
        <v> </v>
      </c>
      <c r="M29" s="17" t="str">
        <f aca="false">IF(D29="المشتريات",B29," ")</f>
        <v> </v>
      </c>
    </row>
    <row r="30" customFormat="false" ht="18" hidden="false" customHeight="false" outlineLevel="0" collapsed="false">
      <c r="A30" s="17"/>
      <c r="B30" s="17"/>
      <c r="C30" s="17" t="s">
        <v>100</v>
      </c>
      <c r="D30" s="17" t="s">
        <v>98</v>
      </c>
      <c r="E30" s="17"/>
      <c r="F30" s="17" t="str">
        <f aca="false">IF(C30="الصندوق",B30," ")</f>
        <v> </v>
      </c>
      <c r="G30" s="17" t="n">
        <f aca="false">IF(D30="الصندوق",B30," ")</f>
        <v>0</v>
      </c>
      <c r="H30" s="17" t="str">
        <f aca="false">IF(C30="البنك",B30," ")</f>
        <v> </v>
      </c>
      <c r="I30" s="17" t="str">
        <f aca="false">IF(D30="البنك",B30," ")</f>
        <v> </v>
      </c>
      <c r="J30" s="17" t="str">
        <f aca="false">IF(C30="المبيعات",B30," ")</f>
        <v> </v>
      </c>
      <c r="K30" s="17" t="str">
        <f aca="false">IF(D30="المبيعات",B30," ")</f>
        <v> </v>
      </c>
      <c r="L30" s="17" t="str">
        <f aca="false">IF(C30="المشتريات",B30," ")</f>
        <v> </v>
      </c>
      <c r="M30" s="17" t="str">
        <f aca="false">IF(D30="المشتريات",B30," ")</f>
        <v> </v>
      </c>
    </row>
    <row r="31" customFormat="false" ht="18" hidden="false" customHeight="false" outlineLevel="0" collapsed="false">
      <c r="A31" s="17"/>
      <c r="B31" s="17"/>
      <c r="C31" s="17" t="s">
        <v>101</v>
      </c>
      <c r="D31" s="17" t="s">
        <v>102</v>
      </c>
      <c r="E31" s="17"/>
      <c r="F31" s="17" t="str">
        <f aca="false">IF(C31="الصندوق",B31," ")</f>
        <v> </v>
      </c>
      <c r="G31" s="17" t="str">
        <f aca="false">IF(D31="الصندوق",B31," ")</f>
        <v> </v>
      </c>
      <c r="H31" s="17" t="str">
        <f aca="false">IF(C31="البنك",B31," ")</f>
        <v> </v>
      </c>
      <c r="I31" s="17" t="str">
        <f aca="false">IF(D31="البنك",B31," ")</f>
        <v> </v>
      </c>
      <c r="J31" s="17" t="str">
        <f aca="false">IF(C31="المبيعات",B31," ")</f>
        <v> </v>
      </c>
      <c r="K31" s="17" t="n">
        <f aca="false">IF(D31="المبيعات",B31," ")</f>
        <v>0</v>
      </c>
      <c r="L31" s="17" t="n">
        <f aca="false">IF(C31="المشتريات",B31," ")</f>
        <v>0</v>
      </c>
      <c r="M31" s="17" t="str">
        <f aca="false">IF(D31="المشتريات",B31," ")</f>
        <v> </v>
      </c>
    </row>
    <row r="32" customFormat="false" ht="18" hidden="false" customHeight="false" outlineLevel="0" collapsed="false">
      <c r="A32" s="17"/>
      <c r="B32" s="17"/>
      <c r="C32" s="17" t="s">
        <v>98</v>
      </c>
      <c r="D32" s="17" t="s">
        <v>102</v>
      </c>
      <c r="E32" s="17"/>
      <c r="F32" s="17" t="n">
        <f aca="false">IF(C32="الصندوق",B32," ")</f>
        <v>0</v>
      </c>
      <c r="G32" s="17" t="str">
        <f aca="false">IF(D32="الصندوق",B32," ")</f>
        <v> </v>
      </c>
      <c r="H32" s="17" t="str">
        <f aca="false">IF(C32="البنك",B32," ")</f>
        <v> </v>
      </c>
      <c r="I32" s="17" t="str">
        <f aca="false">IF(D32="البنك",B32," ")</f>
        <v> </v>
      </c>
      <c r="J32" s="17" t="str">
        <f aca="false">IF(C32="المبيعات",B32," ")</f>
        <v> </v>
      </c>
      <c r="K32" s="17" t="n">
        <f aca="false">IF(D32="المبيعات",B32," ")</f>
        <v>0</v>
      </c>
      <c r="L32" s="17" t="str">
        <f aca="false">IF(C32="المشتريات",B32," ")</f>
        <v> </v>
      </c>
      <c r="M32" s="17" t="str">
        <f aca="false">IF(D32="المشتريات",B32," ")</f>
        <v> </v>
      </c>
    </row>
    <row r="33" customFormat="false" ht="18" hidden="false" customHeight="false" outlineLevel="0" collapsed="false">
      <c r="A33" s="17"/>
      <c r="B33" s="17"/>
      <c r="C33" s="17" t="s">
        <v>101</v>
      </c>
      <c r="D33" s="17" t="s">
        <v>99</v>
      </c>
      <c r="E33" s="17"/>
      <c r="F33" s="17" t="str">
        <f aca="false">IF(C33="الصندوق",B33," ")</f>
        <v> </v>
      </c>
      <c r="G33" s="17" t="str">
        <f aca="false">IF(D33="الصندوق",B33," ")</f>
        <v> </v>
      </c>
      <c r="H33" s="17" t="str">
        <f aca="false">IF(C33="البنك",B33," ")</f>
        <v> </v>
      </c>
      <c r="I33" s="17" t="n">
        <f aca="false">IF(D33="البنك",B33," ")</f>
        <v>0</v>
      </c>
      <c r="J33" s="17" t="str">
        <f aca="false">IF(C33="المبيعات",B33," ")</f>
        <v> </v>
      </c>
      <c r="K33" s="17" t="str">
        <f aca="false">IF(D33="المبيعات",B33," ")</f>
        <v> </v>
      </c>
      <c r="L33" s="17" t="n">
        <f aca="false">IF(C33="المشتريات",B33," ")</f>
        <v>0</v>
      </c>
      <c r="M33" s="17" t="str">
        <f aca="false">IF(D33="المشتريات",B33," ")</f>
        <v> </v>
      </c>
    </row>
    <row r="34" customFormat="false" ht="18" hidden="false" customHeight="false" outlineLevel="0" collapsed="false">
      <c r="A34" s="17"/>
      <c r="B34" s="17"/>
      <c r="C34" s="17" t="s">
        <v>101</v>
      </c>
      <c r="D34" s="17" t="s">
        <v>98</v>
      </c>
      <c r="E34" s="17"/>
      <c r="F34" s="17" t="str">
        <f aca="false">IF(C34="الصندوق",B34," ")</f>
        <v> </v>
      </c>
      <c r="G34" s="17" t="n">
        <f aca="false">IF(D34="الصندوق",B34," ")</f>
        <v>0</v>
      </c>
      <c r="H34" s="17" t="str">
        <f aca="false">IF(C34="البنك",B34," ")</f>
        <v> </v>
      </c>
      <c r="I34" s="17" t="str">
        <f aca="false">IF(D34="البنك",B34," ")</f>
        <v> </v>
      </c>
      <c r="J34" s="17" t="str">
        <f aca="false">IF(C34="المبيعات",B34," ")</f>
        <v> </v>
      </c>
      <c r="K34" s="17" t="str">
        <f aca="false">IF(D34="المبيعات",B34," ")</f>
        <v> </v>
      </c>
      <c r="L34" s="17" t="n">
        <f aca="false">IF(C34="المشتريات",B34," ")</f>
        <v>0</v>
      </c>
      <c r="M34" s="17" t="str">
        <f aca="false">IF(D34="المشتريات",B34," ")</f>
        <v> </v>
      </c>
    </row>
    <row r="35" customFormat="false" ht="18" hidden="false" customHeight="false" outlineLevel="0" collapsed="false">
      <c r="A35" s="17"/>
      <c r="B35" s="17"/>
      <c r="C35" s="17" t="s">
        <v>98</v>
      </c>
      <c r="D35" s="17" t="s">
        <v>102</v>
      </c>
      <c r="E35" s="17"/>
      <c r="F35" s="17" t="n">
        <f aca="false">IF(C35="الصندوق",B35," ")</f>
        <v>0</v>
      </c>
      <c r="G35" s="17" t="str">
        <f aca="false">IF(D35="الصندوق",B35," ")</f>
        <v> </v>
      </c>
      <c r="H35" s="17" t="str">
        <f aca="false">IF(C35="البنك",B35," ")</f>
        <v> </v>
      </c>
      <c r="I35" s="17" t="str">
        <f aca="false">IF(D35="البنك",B35," ")</f>
        <v> </v>
      </c>
      <c r="J35" s="17" t="str">
        <f aca="false">IF(C35="المبيعات",B35," ")</f>
        <v> </v>
      </c>
      <c r="K35" s="17" t="n">
        <f aca="false">IF(D35="المبيعات",B35," ")</f>
        <v>0</v>
      </c>
      <c r="L35" s="17" t="str">
        <f aca="false">IF(C35="المشتريات",B35," ")</f>
        <v> </v>
      </c>
      <c r="M35" s="17" t="str">
        <f aca="false">IF(D35="المشتريات",B35," ")</f>
        <v> </v>
      </c>
    </row>
    <row r="36" customFormat="false" ht="18" hidden="false" customHeight="false" outlineLevel="0" collapsed="false">
      <c r="A36" s="17"/>
      <c r="B36" s="17"/>
      <c r="C36" s="17" t="s">
        <v>100</v>
      </c>
      <c r="D36" s="17" t="s">
        <v>102</v>
      </c>
      <c r="E36" s="17"/>
      <c r="F36" s="17" t="str">
        <f aca="false">IF(C36="الصندوق",B36," ")</f>
        <v> </v>
      </c>
      <c r="G36" s="17" t="str">
        <f aca="false">IF(D36="الصندوق",B36," ")</f>
        <v> </v>
      </c>
      <c r="H36" s="17" t="str">
        <f aca="false">IF(C36="البنك",B36," ")</f>
        <v> </v>
      </c>
      <c r="I36" s="17" t="str">
        <f aca="false">IF(D36="البنك",B36," ")</f>
        <v> </v>
      </c>
      <c r="J36" s="17" t="str">
        <f aca="false">IF(C36="المبيعات",B36," ")</f>
        <v> </v>
      </c>
      <c r="K36" s="17" t="n">
        <f aca="false">IF(D36="المبيعات",B36," ")</f>
        <v>0</v>
      </c>
      <c r="L36" s="17" t="str">
        <f aca="false">IF(C36="المشتريات",B36," ")</f>
        <v> </v>
      </c>
      <c r="M36" s="17" t="str">
        <f aca="false">IF(D36="المشتريات",B36," ")</f>
        <v> </v>
      </c>
    </row>
    <row r="37" customFormat="false" ht="18" hidden="false" customHeight="false" outlineLevel="0" collapsed="false">
      <c r="A37" s="17"/>
      <c r="B37" s="17"/>
      <c r="C37" s="17" t="s">
        <v>101</v>
      </c>
      <c r="D37" s="17" t="s">
        <v>102</v>
      </c>
      <c r="E37" s="17"/>
      <c r="F37" s="17" t="str">
        <f aca="false">IF(C37="الصندوق",B37," ")</f>
        <v> </v>
      </c>
      <c r="G37" s="17" t="str">
        <f aca="false">IF(D37="الصندوق",B37," ")</f>
        <v> </v>
      </c>
      <c r="H37" s="17" t="str">
        <f aca="false">IF(C37="البنك",B37," ")</f>
        <v> </v>
      </c>
      <c r="I37" s="17" t="str">
        <f aca="false">IF(D37="البنك",B37," ")</f>
        <v> </v>
      </c>
      <c r="J37" s="17" t="str">
        <f aca="false">IF(C37="المبيعات",B37," ")</f>
        <v> </v>
      </c>
      <c r="K37" s="17" t="n">
        <f aca="false">IF(D37="المبيعات",B37," ")</f>
        <v>0</v>
      </c>
      <c r="L37" s="17" t="n">
        <f aca="false">IF(C37="المشتريات",B37," ")</f>
        <v>0</v>
      </c>
      <c r="M37" s="17" t="str">
        <f aca="false">IF(D37="المشتريات",B37," ")</f>
        <v> </v>
      </c>
    </row>
    <row r="38" customFormat="false" ht="18" hidden="false" customHeight="false" outlineLevel="0" collapsed="false">
      <c r="A38" s="17"/>
      <c r="B38" s="17"/>
      <c r="C38" s="17" t="s">
        <v>100</v>
      </c>
      <c r="D38" s="17" t="s">
        <v>98</v>
      </c>
      <c r="E38" s="17"/>
      <c r="F38" s="17" t="str">
        <f aca="false">IF(C38="الصندوق",B38," ")</f>
        <v> </v>
      </c>
      <c r="G38" s="17" t="n">
        <f aca="false">IF(D38="الصندوق",B38," ")</f>
        <v>0</v>
      </c>
      <c r="H38" s="17" t="str">
        <f aca="false">IF(C38="البنك",B38," ")</f>
        <v> </v>
      </c>
      <c r="I38" s="17" t="str">
        <f aca="false">IF(D38="البنك",B38," ")</f>
        <v> </v>
      </c>
      <c r="J38" s="17" t="str">
        <f aca="false">IF(C38="المبيعات",B38," ")</f>
        <v> </v>
      </c>
      <c r="K38" s="17" t="str">
        <f aca="false">IF(D38="المبيعات",B38," ")</f>
        <v> </v>
      </c>
      <c r="L38" s="17" t="str">
        <f aca="false">IF(C38="المشتريات",B38," ")</f>
        <v> </v>
      </c>
      <c r="M38" s="17" t="str">
        <f aca="false">IF(D38="المشتريات",B38," ")</f>
        <v> </v>
      </c>
    </row>
    <row r="39" customFormat="false" ht="18" hidden="false" customHeight="false" outlineLevel="0" collapsed="false">
      <c r="A39" s="17"/>
      <c r="B39" s="17"/>
      <c r="C39" s="17" t="s">
        <v>101</v>
      </c>
      <c r="D39" s="17" t="s">
        <v>99</v>
      </c>
      <c r="E39" s="17"/>
      <c r="F39" s="17" t="str">
        <f aca="false">IF(C39="الصندوق",B39," ")</f>
        <v> </v>
      </c>
      <c r="G39" s="17" t="str">
        <f aca="false">IF(D39="الصندوق",B39," ")</f>
        <v> </v>
      </c>
      <c r="H39" s="17" t="str">
        <f aca="false">IF(C39="البنك",B39," ")</f>
        <v> </v>
      </c>
      <c r="I39" s="17" t="n">
        <f aca="false">IF(D39="البنك",B39," ")</f>
        <v>0</v>
      </c>
      <c r="J39" s="17" t="str">
        <f aca="false">IF(C39="المبيعات",B39," ")</f>
        <v> </v>
      </c>
      <c r="K39" s="17" t="str">
        <f aca="false">IF(D39="المبيعات",B39," ")</f>
        <v> </v>
      </c>
      <c r="L39" s="17" t="n">
        <f aca="false">IF(C39="المشتريات",B39," ")</f>
        <v>0</v>
      </c>
      <c r="M39" s="17" t="str">
        <f aca="false">IF(D39="المشتريات",B39," ")</f>
        <v> </v>
      </c>
    </row>
    <row r="40" customFormat="false" ht="18" hidden="false" customHeight="false" outlineLevel="0" collapsed="false">
      <c r="A40" s="22" t="s">
        <v>103</v>
      </c>
      <c r="B40" s="22"/>
      <c r="C40" s="22"/>
      <c r="D40" s="22"/>
      <c r="E40" s="22"/>
      <c r="F40" s="23" t="n">
        <f aca="false">SUM(F29:F39)</f>
        <v>0</v>
      </c>
      <c r="G40" s="23" t="n">
        <f aca="false">SUM(G29:G39)</f>
        <v>0</v>
      </c>
      <c r="H40" s="23" t="n">
        <f aca="false">SUM(H29:H39)</f>
        <v>0</v>
      </c>
      <c r="I40" s="23" t="n">
        <f aca="false">SUM(I29:I39)</f>
        <v>0</v>
      </c>
      <c r="J40" s="23" t="n">
        <f aca="false">SUM(J29:J39)</f>
        <v>0</v>
      </c>
      <c r="K40" s="23" t="n">
        <f aca="false">SUM(K29:K39)</f>
        <v>0</v>
      </c>
      <c r="L40" s="23" t="n">
        <f aca="false">SUM(L29:L39)</f>
        <v>0</v>
      </c>
      <c r="M40" s="23" t="n">
        <f aca="false">SUM(M29:M39)</f>
        <v>0</v>
      </c>
    </row>
    <row r="41" customFormat="false" ht="18" hidden="false" customHeight="false" outlineLevel="0" collapsed="false">
      <c r="A41" s="22"/>
      <c r="B41" s="22"/>
      <c r="C41" s="22"/>
      <c r="D41" s="22"/>
      <c r="E41" s="22"/>
      <c r="F41" s="23" t="n">
        <f aca="false">IF(F40&gt;G40,F40-G40,0)</f>
        <v>0</v>
      </c>
      <c r="G41" s="23" t="n">
        <f aca="false">IF(G40&gt;F40,G40-F41,0)</f>
        <v>0</v>
      </c>
      <c r="H41" s="23" t="n">
        <f aca="false">IF(H40&gt;I40,H40-I40,0)</f>
        <v>0</v>
      </c>
      <c r="I41" s="23" t="n">
        <f aca="false">IF(I40&gt;H40,I40-H41,0)</f>
        <v>0</v>
      </c>
      <c r="J41" s="23" t="n">
        <f aca="false">IF(J40&gt;K40,J40-K40,0)</f>
        <v>0</v>
      </c>
      <c r="K41" s="23" t="n">
        <f aca="false">IF(K40&gt;J40,K40-J41,0)</f>
        <v>0</v>
      </c>
      <c r="L41" s="23" t="n">
        <f aca="false">IF(L40&gt;M40,L40-M40,0)</f>
        <v>0</v>
      </c>
      <c r="M41" s="23" t="n">
        <f aca="false">IF(M40&gt;L40,M40-L41,0)</f>
        <v>0</v>
      </c>
    </row>
    <row r="43" customFormat="false" ht="13.5" hidden="false" customHeight="false" outlineLevel="0" collapsed="false"/>
    <row r="44" customFormat="false" ht="13.5" hidden="false" customHeight="false" outlineLevel="0" collapsed="false">
      <c r="B44" s="0" t="s">
        <v>106</v>
      </c>
      <c r="D44" s="0" t="n">
        <v>1</v>
      </c>
      <c r="E44" s="0" t="s">
        <v>107</v>
      </c>
      <c r="F44" s="0" t="s">
        <v>108</v>
      </c>
      <c r="P44" s="24" t="n">
        <v>10</v>
      </c>
      <c r="Q44" s="25" t="s">
        <v>38</v>
      </c>
    </row>
    <row r="45" customFormat="false" ht="13.5" hidden="false" customHeight="false" outlineLevel="0" collapsed="false">
      <c r="B45" s="0" t="s">
        <v>109</v>
      </c>
      <c r="D45" s="0" t="n">
        <v>2</v>
      </c>
      <c r="E45" s="0" t="s">
        <v>110</v>
      </c>
      <c r="F45" s="0" t="s">
        <v>111</v>
      </c>
      <c r="H45" s="26" t="s">
        <v>32</v>
      </c>
      <c r="I45" s="26"/>
      <c r="K45" s="27" t="s">
        <v>112</v>
      </c>
      <c r="L45" s="28" t="s">
        <v>113</v>
      </c>
      <c r="M45" s="28" t="s">
        <v>114</v>
      </c>
      <c r="N45" s="29" t="s">
        <v>54</v>
      </c>
      <c r="P45" s="30" t="n">
        <v>50</v>
      </c>
      <c r="Q45" s="31" t="s">
        <v>39</v>
      </c>
    </row>
    <row r="46" customFormat="false" ht="13.5" hidden="false" customHeight="false" outlineLevel="0" collapsed="false">
      <c r="B46" s="0" t="s">
        <v>115</v>
      </c>
      <c r="D46" s="0" t="n">
        <v>3</v>
      </c>
      <c r="E46" s="0" t="s">
        <v>116</v>
      </c>
      <c r="F46" s="0" t="s">
        <v>117</v>
      </c>
      <c r="H46" s="32" t="s">
        <v>34</v>
      </c>
      <c r="I46" s="33" t="s">
        <v>35</v>
      </c>
      <c r="K46" s="27" t="n">
        <v>1</v>
      </c>
      <c r="L46" s="28" t="n">
        <v>2000</v>
      </c>
      <c r="M46" s="28"/>
      <c r="N46" s="29" t="n">
        <f aca="false">IF(K46&gt;0,L46-(L46/30)*K46,L46)</f>
        <v>1933.33333333333</v>
      </c>
      <c r="P46" s="30" t="n">
        <v>100</v>
      </c>
      <c r="Q46" s="31" t="s">
        <v>40</v>
      </c>
    </row>
    <row r="47" customFormat="false" ht="12.75" hidden="false" customHeight="false" outlineLevel="0" collapsed="false">
      <c r="B47" s="0" t="s">
        <v>118</v>
      </c>
      <c r="D47" s="0" t="n">
        <v>4</v>
      </c>
      <c r="E47" s="0" t="s">
        <v>119</v>
      </c>
      <c r="F47" s="0" t="s">
        <v>120</v>
      </c>
      <c r="H47" s="34" t="n">
        <v>0.75</v>
      </c>
      <c r="I47" s="34" t="n">
        <v>12</v>
      </c>
      <c r="P47" s="30" t="n">
        <v>100</v>
      </c>
      <c r="Q47" s="31" t="s">
        <v>41</v>
      </c>
    </row>
    <row r="48" customFormat="false" ht="12.75" hidden="false" customHeight="false" outlineLevel="0" collapsed="false">
      <c r="B48" s="0" t="s">
        <v>121</v>
      </c>
      <c r="D48" s="0" t="n">
        <v>5</v>
      </c>
      <c r="E48" s="0" t="s">
        <v>122</v>
      </c>
      <c r="F48" s="0" t="s">
        <v>123</v>
      </c>
      <c r="H48" s="19" t="n">
        <v>0.5</v>
      </c>
      <c r="I48" s="19" t="n">
        <v>16</v>
      </c>
      <c r="P48" s="30" t="n">
        <v>500</v>
      </c>
      <c r="Q48" s="31" t="s">
        <v>38</v>
      </c>
    </row>
    <row r="49" customFormat="false" ht="12.75" hidden="false" customHeight="false" outlineLevel="0" collapsed="false">
      <c r="B49" s="0" t="s">
        <v>124</v>
      </c>
      <c r="D49" s="0" t="n">
        <v>6</v>
      </c>
      <c r="E49" s="0" t="s">
        <v>125</v>
      </c>
      <c r="F49" s="0" t="s">
        <v>126</v>
      </c>
      <c r="H49" s="19" t="n">
        <v>0.9</v>
      </c>
      <c r="I49" s="19" t="n">
        <v>12</v>
      </c>
      <c r="P49" s="30" t="n">
        <v>600</v>
      </c>
      <c r="Q49" s="31" t="s">
        <v>39</v>
      </c>
    </row>
    <row r="50" customFormat="false" ht="13.5" hidden="false" customHeight="false" outlineLevel="0" collapsed="false">
      <c r="B50" s="0" t="s">
        <v>127</v>
      </c>
      <c r="D50" s="0" t="n">
        <v>7</v>
      </c>
      <c r="E50" s="0" t="s">
        <v>128</v>
      </c>
      <c r="F50" s="0" t="s">
        <v>129</v>
      </c>
      <c r="H50" s="19" t="n">
        <v>0.3</v>
      </c>
      <c r="I50" s="19" t="n">
        <v>20</v>
      </c>
      <c r="P50" s="35" t="n">
        <v>100</v>
      </c>
      <c r="Q50" s="36" t="s">
        <v>38</v>
      </c>
    </row>
    <row r="51" customFormat="false" ht="13.5" hidden="false" customHeight="false" outlineLevel="0" collapsed="false">
      <c r="B51" s="0" t="s">
        <v>130</v>
      </c>
      <c r="D51" s="0" t="n">
        <v>8</v>
      </c>
      <c r="E51" s="0" t="s">
        <v>131</v>
      </c>
      <c r="H51" s="0" t="n">
        <f aca="false">SUM(H47:H50)</f>
        <v>2.45</v>
      </c>
    </row>
    <row r="52" customFormat="false" ht="13.5" hidden="false" customHeight="false" outlineLevel="0" collapsed="false">
      <c r="B52" s="0" t="s">
        <v>106</v>
      </c>
      <c r="D52" s="0" t="n">
        <v>9</v>
      </c>
      <c r="E52" s="0" t="s">
        <v>132</v>
      </c>
      <c r="H52" s="37" t="n">
        <f aca="false">SUM(H47:H50)-INT(SUM(H47:H50))</f>
        <v>0.45</v>
      </c>
      <c r="I52" s="37" t="n">
        <f aca="false">SUM(I47:I50)+INT(SUM(H47:H50))</f>
        <v>62</v>
      </c>
    </row>
    <row r="53" customFormat="false" ht="13.5" hidden="false" customHeight="false" outlineLevel="0" collapsed="false">
      <c r="B53" s="0" t="s">
        <v>109</v>
      </c>
      <c r="D53" s="0" t="n">
        <v>10</v>
      </c>
      <c r="E53" s="0" t="s">
        <v>133</v>
      </c>
      <c r="Q53" s="37" t="n">
        <f aca="false">SUMIF(Q44:Q50,"صندوق",P44:P50)</f>
        <v>610</v>
      </c>
    </row>
    <row r="54" customFormat="false" ht="12.75" hidden="false" customHeight="false" outlineLevel="0" collapsed="false">
      <c r="B54" s="0" t="s">
        <v>115</v>
      </c>
      <c r="D54" s="0" t="n">
        <v>11</v>
      </c>
      <c r="E54" s="0" t="s">
        <v>134</v>
      </c>
    </row>
    <row r="55" customFormat="false" ht="12.75" hidden="false" customHeight="false" outlineLevel="0" collapsed="false">
      <c r="B55" s="0" t="s">
        <v>118</v>
      </c>
      <c r="D55" s="0" t="n">
        <v>12</v>
      </c>
      <c r="E55" s="0" t="s">
        <v>135</v>
      </c>
    </row>
    <row r="56" customFormat="false" ht="12.75" hidden="false" customHeight="false" outlineLevel="0" collapsed="false">
      <c r="B56" s="0" t="s">
        <v>121</v>
      </c>
    </row>
    <row r="57" customFormat="false" ht="12.75" hidden="false" customHeight="false" outlineLevel="0" collapsed="false">
      <c r="B57" s="0" t="s">
        <v>124</v>
      </c>
    </row>
    <row r="58" customFormat="false" ht="12.75" hidden="false" customHeight="false" outlineLevel="0" collapsed="false">
      <c r="B58" s="0" t="s">
        <v>127</v>
      </c>
    </row>
    <row r="59" customFormat="false" ht="12.75" hidden="false" customHeight="false" outlineLevel="0" collapsed="false">
      <c r="B59" s="0" t="s">
        <v>130</v>
      </c>
    </row>
    <row r="60" customFormat="false" ht="12.75" hidden="false" customHeight="false" outlineLevel="0" collapsed="false">
      <c r="B60" s="0" t="s">
        <v>106</v>
      </c>
    </row>
    <row r="63" customFormat="false" ht="12.75" hidden="false" customHeight="false" outlineLevel="0" collapsed="false">
      <c r="B63" s="0" t="n">
        <f aca="false">COUNTIF(B44:B60,"مجدى أبو العطا")</f>
        <v>3</v>
      </c>
      <c r="C63" s="0" t="n">
        <f aca="false">SUMIF(B44:B60,"وليد محسن",D44:D55)</f>
        <v>12</v>
      </c>
    </row>
  </sheetData>
  <mergeCells count="15">
    <mergeCell ref="A1:A2"/>
    <mergeCell ref="B1:B2"/>
    <mergeCell ref="C1:D1"/>
    <mergeCell ref="E1:E2"/>
    <mergeCell ref="F1:G1"/>
    <mergeCell ref="H1:I1"/>
    <mergeCell ref="J1:K1"/>
    <mergeCell ref="L1:M1"/>
    <mergeCell ref="A14:E14"/>
    <mergeCell ref="A15:E15"/>
    <mergeCell ref="A27:E27"/>
    <mergeCell ref="A28:E28"/>
    <mergeCell ref="A40:E40"/>
    <mergeCell ref="A41:E41"/>
    <mergeCell ref="H45:I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11.99"/>
    <col collapsed="false" customWidth="true" hidden="false" outlineLevel="0" max="11" min="4" style="0" width="6.7"/>
    <col collapsed="false" customWidth="true" hidden="false" outlineLevel="0" max="12" min="12" style="0" width="10.13"/>
    <col collapsed="false" customWidth="true" hidden="false" outlineLevel="0" max="13" min="13" style="0" width="7.28"/>
    <col collapsed="false" customWidth="true" hidden="false" outlineLevel="0" max="14" min="14" style="0" width="11.56"/>
    <col collapsed="false" customWidth="true" hidden="false" outlineLevel="0" max="15" min="15" style="0" width="6.99"/>
    <col collapsed="false" customWidth="true" hidden="false" outlineLevel="0" max="16" min="16" style="0" width="13.56"/>
  </cols>
  <sheetData>
    <row r="1" customFormat="false" ht="12.75" hidden="false" customHeight="false" outlineLevel="0" collapsed="false">
      <c r="A1" s="38" t="s">
        <v>136</v>
      </c>
      <c r="B1" s="38" t="s">
        <v>96</v>
      </c>
      <c r="C1" s="39"/>
      <c r="D1" s="40" t="s">
        <v>136</v>
      </c>
      <c r="E1" s="40" t="s">
        <v>96</v>
      </c>
      <c r="F1" s="40" t="s">
        <v>136</v>
      </c>
      <c r="G1" s="40" t="s">
        <v>96</v>
      </c>
      <c r="H1" s="41" t="s">
        <v>136</v>
      </c>
      <c r="I1" s="41" t="s">
        <v>96</v>
      </c>
      <c r="J1" s="41" t="s">
        <v>136</v>
      </c>
      <c r="K1" s="41" t="s">
        <v>96</v>
      </c>
      <c r="L1" s="42"/>
      <c r="M1" s="41" t="s">
        <v>136</v>
      </c>
      <c r="N1" s="41" t="s">
        <v>137</v>
      </c>
      <c r="O1" s="41" t="s">
        <v>96</v>
      </c>
      <c r="P1" s="41" t="s">
        <v>137</v>
      </c>
    </row>
    <row r="2" customFormat="false" ht="12.75" hidden="false" customHeight="false" outlineLevel="0" collapsed="false">
      <c r="A2" s="19"/>
      <c r="B2" s="19"/>
      <c r="C2" s="19"/>
      <c r="D2" s="19" t="n">
        <v>0</v>
      </c>
      <c r="E2" s="19" t="n">
        <v>0</v>
      </c>
      <c r="F2" s="19" t="n">
        <f aca="false">IF(D2&gt;E2,D2-E2,0)</f>
        <v>0</v>
      </c>
      <c r="G2" s="19" t="n">
        <f aca="false">IF(E2&gt;D2,E2-D2,0)</f>
        <v>0</v>
      </c>
      <c r="H2" s="19" t="n">
        <v>0</v>
      </c>
      <c r="I2" s="19" t="n">
        <v>0</v>
      </c>
      <c r="J2" s="19" t="n">
        <f aca="false">IF(H2&gt;I2,H2-I2,0)</f>
        <v>0</v>
      </c>
      <c r="K2" s="19" t="n">
        <f aca="false">IF(I2&gt;H2,I2-H2,0)</f>
        <v>0</v>
      </c>
      <c r="L2" s="43" t="s">
        <v>138</v>
      </c>
      <c r="M2" s="19" t="n">
        <v>200</v>
      </c>
      <c r="N2" s="43" t="s">
        <v>139</v>
      </c>
      <c r="O2" s="19" t="n">
        <f aca="false">K5</f>
        <v>0</v>
      </c>
      <c r="P2" s="43" t="n">
        <f aca="false">L5</f>
        <v>0</v>
      </c>
    </row>
    <row r="3" customFormat="false" ht="12.75" hidden="false" customHeight="false" outlineLevel="0" collapsed="false">
      <c r="A3" s="19"/>
      <c r="B3" s="19"/>
      <c r="C3" s="19"/>
      <c r="D3" s="41" t="s">
        <v>140</v>
      </c>
      <c r="E3" s="41"/>
      <c r="F3" s="41" t="s">
        <v>141</v>
      </c>
      <c r="G3" s="41"/>
      <c r="H3" s="19" t="n">
        <v>0</v>
      </c>
      <c r="I3" s="19" t="n">
        <v>0</v>
      </c>
      <c r="J3" s="19" t="n">
        <f aca="false">IF(H3&gt;I3,H3-I3,0)</f>
        <v>0</v>
      </c>
      <c r="K3" s="19" t="n">
        <f aca="false">IF(I3&gt;H3,I3-H3,0)</f>
        <v>0</v>
      </c>
      <c r="L3" s="43" t="s">
        <v>142</v>
      </c>
      <c r="M3" s="19" t="n">
        <f aca="false">J4</f>
        <v>0</v>
      </c>
      <c r="N3" s="43" t="str">
        <f aca="false">L4</f>
        <v>ح/المشتريات </v>
      </c>
      <c r="O3" s="19" t="n">
        <f aca="false">K8</f>
        <v>0</v>
      </c>
      <c r="P3" s="43" t="n">
        <f aca="false">L8</f>
        <v>0</v>
      </c>
    </row>
    <row r="4" customFormat="false" ht="12.75" hidden="false" customHeight="false" outlineLevel="0" collapsed="false">
      <c r="A4" s="19" t="n">
        <v>1000</v>
      </c>
      <c r="B4" s="19"/>
      <c r="C4" s="19" t="s">
        <v>140</v>
      </c>
      <c r="D4" s="40" t="s">
        <v>136</v>
      </c>
      <c r="E4" s="40" t="s">
        <v>96</v>
      </c>
      <c r="F4" s="40" t="s">
        <v>136</v>
      </c>
      <c r="G4" s="40" t="s">
        <v>96</v>
      </c>
      <c r="H4" s="19" t="n">
        <v>0</v>
      </c>
      <c r="I4" s="19" t="n">
        <v>0</v>
      </c>
      <c r="J4" s="19" t="n">
        <f aca="false">IF(H4&gt;I4,H4-I4,0)</f>
        <v>0</v>
      </c>
      <c r="K4" s="19" t="n">
        <f aca="false">IF(I4&gt;H4,I4-H4,0)</f>
        <v>0</v>
      </c>
      <c r="L4" s="43" t="s">
        <v>143</v>
      </c>
      <c r="M4" s="19" t="n">
        <f aca="false">J9</f>
        <v>0</v>
      </c>
      <c r="N4" s="43" t="n">
        <f aca="false">L9</f>
        <v>0</v>
      </c>
      <c r="O4" s="19" t="n">
        <v>3000</v>
      </c>
      <c r="P4" s="43" t="s">
        <v>144</v>
      </c>
    </row>
    <row r="5" customFormat="false" ht="12.75" hidden="false" customHeight="false" outlineLevel="0" collapsed="false">
      <c r="A5" s="19"/>
      <c r="B5" s="19" t="n">
        <f aca="false">A4</f>
        <v>1000</v>
      </c>
      <c r="C5" s="19" t="s">
        <v>145</v>
      </c>
      <c r="D5" s="19" t="n">
        <f aca="false">IF(C4="حـ / البنك",A4,0)</f>
        <v>1000</v>
      </c>
      <c r="E5" s="19" t="n">
        <f aca="false">IF(C5="حـ / البنك",B5,0)</f>
        <v>0</v>
      </c>
      <c r="F5" s="19" t="n">
        <f aca="false">IF(D5&gt;E5,D5-E5,0)</f>
        <v>1000</v>
      </c>
      <c r="G5" s="19" t="n">
        <f aca="false">IF(E5&gt;D5,E5-D5,0)</f>
        <v>0</v>
      </c>
      <c r="H5" s="19" t="n">
        <v>0</v>
      </c>
      <c r="I5" s="19" t="n">
        <v>0</v>
      </c>
      <c r="J5" s="19" t="n">
        <f aca="false">IF(H5&gt;I5,H5-I5,0)</f>
        <v>0</v>
      </c>
      <c r="K5" s="19" t="n">
        <f aca="false">IF(I5&gt;H5,I5-H5,0)</f>
        <v>0</v>
      </c>
      <c r="L5" s="43"/>
      <c r="M5" s="19"/>
      <c r="N5" s="19"/>
      <c r="O5" s="19"/>
      <c r="P5" s="19"/>
    </row>
    <row r="6" customFormat="false" ht="12.75" hidden="false" customHeight="false" outlineLevel="0" collapsed="false">
      <c r="A6" s="19" t="n">
        <v>1500</v>
      </c>
      <c r="B6" s="19"/>
      <c r="C6" s="19" t="s">
        <v>145</v>
      </c>
      <c r="D6" s="41" t="s">
        <v>146</v>
      </c>
      <c r="E6" s="41"/>
      <c r="F6" s="41" t="s">
        <v>141</v>
      </c>
      <c r="G6" s="41"/>
      <c r="H6" s="19" t="n">
        <v>0</v>
      </c>
      <c r="I6" s="19" t="n">
        <v>0</v>
      </c>
      <c r="J6" s="19" t="n">
        <f aca="false">IF(H6&gt;I6,H6-I6,0)</f>
        <v>0</v>
      </c>
      <c r="K6" s="19" t="n">
        <f aca="false">IF(I6&gt;H6,I6-H6,0)</f>
        <v>0</v>
      </c>
      <c r="L6" s="43"/>
      <c r="M6" s="19"/>
      <c r="N6" s="19"/>
      <c r="O6" s="19"/>
      <c r="P6" s="19"/>
    </row>
    <row r="7" customFormat="false" ht="12.75" hidden="false" customHeight="false" outlineLevel="0" collapsed="false">
      <c r="A7" s="19"/>
      <c r="B7" s="19" t="n">
        <f aca="false">A6</f>
        <v>1500</v>
      </c>
      <c r="C7" s="19" t="s">
        <v>145</v>
      </c>
      <c r="D7" s="40" t="s">
        <v>136</v>
      </c>
      <c r="E7" s="40" t="s">
        <v>96</v>
      </c>
      <c r="F7" s="40" t="s">
        <v>136</v>
      </c>
      <c r="G7" s="40" t="s">
        <v>96</v>
      </c>
      <c r="H7" s="19" t="n">
        <v>0</v>
      </c>
      <c r="I7" s="19" t="n">
        <v>0</v>
      </c>
      <c r="J7" s="19" t="n">
        <f aca="false">IF(H7&gt;I7,H7-I7,0)</f>
        <v>0</v>
      </c>
      <c r="K7" s="19" t="n">
        <f aca="false">IF(I7&gt;H7,I7-H7,0)</f>
        <v>0</v>
      </c>
      <c r="L7" s="43"/>
      <c r="M7" s="19"/>
      <c r="N7" s="19"/>
      <c r="O7" s="19"/>
      <c r="P7" s="19"/>
    </row>
    <row r="8" customFormat="false" ht="12.75" hidden="false" customHeight="false" outlineLevel="0" collapsed="false">
      <c r="A8" s="19" t="n">
        <v>3000</v>
      </c>
      <c r="B8" s="19"/>
      <c r="C8" s="19" t="s">
        <v>140</v>
      </c>
      <c r="D8" s="19" t="n">
        <f aca="false">IF(C7="حـ / البنك",A7,0)</f>
        <v>0</v>
      </c>
      <c r="E8" s="19" t="n">
        <f aca="false">IF(C8="حـ / البنك",B8,0)</f>
        <v>0</v>
      </c>
      <c r="F8" s="19" t="n">
        <f aca="false">IF(D8&gt;E8,D8-E8,0)</f>
        <v>0</v>
      </c>
      <c r="G8" s="19" t="n">
        <f aca="false">IF(E8&gt;D8,E8-D8,0)</f>
        <v>0</v>
      </c>
      <c r="H8" s="19" t="n">
        <v>0</v>
      </c>
      <c r="I8" s="19" t="n">
        <v>0</v>
      </c>
      <c r="J8" s="19" t="n">
        <f aca="false">IF(H8&gt;I8,H8-I8,0)</f>
        <v>0</v>
      </c>
      <c r="K8" s="19" t="n">
        <f aca="false">IF(I8&gt;H8,I8-H8,0)</f>
        <v>0</v>
      </c>
      <c r="L8" s="43"/>
      <c r="M8" s="44" t="n">
        <v>0</v>
      </c>
      <c r="N8" s="44" t="s">
        <v>147</v>
      </c>
      <c r="O8" s="44" t="n">
        <v>0</v>
      </c>
      <c r="P8" s="44" t="s">
        <v>148</v>
      </c>
    </row>
    <row r="9" customFormat="false" ht="12.75" hidden="false" customHeight="false" outlineLevel="0" collapsed="false">
      <c r="A9" s="19"/>
      <c r="B9" s="19" t="n">
        <f aca="false">A8</f>
        <v>3000</v>
      </c>
      <c r="C9" s="19" t="s">
        <v>149</v>
      </c>
      <c r="D9" s="41" t="s">
        <v>149</v>
      </c>
      <c r="E9" s="41"/>
      <c r="F9" s="41" t="s">
        <v>141</v>
      </c>
      <c r="G9" s="41"/>
      <c r="H9" s="19" t="n">
        <v>0</v>
      </c>
      <c r="I9" s="19" t="n">
        <v>0</v>
      </c>
      <c r="J9" s="19" t="n">
        <f aca="false">IF(H9&gt;I9,H9-I9,0)</f>
        <v>0</v>
      </c>
      <c r="K9" s="19" t="n">
        <f aca="false">IF(I9&gt;H9,I9-H9,0)</f>
        <v>0</v>
      </c>
      <c r="L9" s="43"/>
      <c r="M9" s="45" t="n">
        <f aca="false">SUM(M2:M8)</f>
        <v>200</v>
      </c>
      <c r="N9" s="45"/>
      <c r="O9" s="45" t="n">
        <f aca="false">SUM(O2:O8)</f>
        <v>3000</v>
      </c>
      <c r="P9" s="45"/>
      <c r="Q9" s="45"/>
    </row>
    <row r="10" customFormat="false" ht="12.75" hidden="false" customHeight="false" outlineLevel="0" collapsed="false">
      <c r="A10" s="19" t="n">
        <v>500</v>
      </c>
      <c r="B10" s="19"/>
      <c r="C10" s="19" t="s">
        <v>149</v>
      </c>
      <c r="D10" s="40" t="s">
        <v>136</v>
      </c>
      <c r="E10" s="40" t="s">
        <v>96</v>
      </c>
      <c r="F10" s="40" t="s">
        <v>136</v>
      </c>
      <c r="G10" s="40" t="s">
        <v>96</v>
      </c>
      <c r="H10" s="19" t="n">
        <v>0</v>
      </c>
      <c r="I10" s="19" t="n">
        <v>0</v>
      </c>
      <c r="J10" s="19"/>
      <c r="K10" s="19"/>
      <c r="L10" s="43"/>
      <c r="M10" s="45"/>
      <c r="N10" s="45"/>
      <c r="O10" s="45"/>
      <c r="P10" s="45"/>
      <c r="Q10" s="45"/>
    </row>
    <row r="11" customFormat="false" ht="12.75" hidden="false" customHeight="false" outlineLevel="0" collapsed="false">
      <c r="A11" s="19"/>
      <c r="B11" s="19" t="n">
        <f aca="false">A10</f>
        <v>500</v>
      </c>
      <c r="C11" s="19" t="s">
        <v>146</v>
      </c>
      <c r="D11" s="19"/>
      <c r="E11" s="19" t="n">
        <v>0</v>
      </c>
      <c r="F11" s="19" t="n">
        <f aca="false">IF(D11&gt;E11,D11-E11,0)</f>
        <v>0</v>
      </c>
      <c r="G11" s="19" t="n">
        <f aca="false">IF(E11&gt;D11,E11-D11,0)</f>
        <v>0</v>
      </c>
      <c r="H11" s="19"/>
      <c r="I11" s="19"/>
      <c r="J11" s="19"/>
      <c r="K11" s="19"/>
      <c r="L11" s="43"/>
      <c r="M11" s="45"/>
      <c r="N11" s="45"/>
      <c r="O11" s="45"/>
      <c r="P11" s="45"/>
      <c r="Q11" s="45"/>
    </row>
    <row r="12" customFormat="false" ht="12.75" hidden="false" customHeight="false" outlineLevel="0" collapsed="false">
      <c r="A12" s="19"/>
      <c r="B12" s="19"/>
      <c r="C12" s="19" t="s">
        <v>146</v>
      </c>
      <c r="D12" s="41" t="s">
        <v>150</v>
      </c>
      <c r="E12" s="41"/>
      <c r="F12" s="41" t="s">
        <v>141</v>
      </c>
      <c r="G12" s="41"/>
      <c r="H12" s="19"/>
      <c r="I12" s="19"/>
      <c r="J12" s="19"/>
      <c r="K12" s="19"/>
      <c r="L12" s="43"/>
      <c r="M12" s="19"/>
      <c r="N12" s="19"/>
      <c r="O12" s="19"/>
      <c r="P12" s="19"/>
      <c r="Q12" s="45"/>
    </row>
    <row r="13" customFormat="false" ht="12.75" hidden="false" customHeight="false" outlineLevel="0" collapsed="false">
      <c r="A13" s="19"/>
      <c r="B13" s="19" t="n">
        <f aca="false">A12</f>
        <v>0</v>
      </c>
      <c r="C13" s="19" t="s">
        <v>150</v>
      </c>
      <c r="D13" s="40" t="s">
        <v>136</v>
      </c>
      <c r="E13" s="40" t="s">
        <v>96</v>
      </c>
      <c r="F13" s="40" t="s">
        <v>136</v>
      </c>
      <c r="G13" s="40" t="s">
        <v>96</v>
      </c>
      <c r="H13" s="19"/>
      <c r="I13" s="19"/>
      <c r="J13" s="19"/>
      <c r="K13" s="19"/>
      <c r="L13" s="43"/>
      <c r="M13" s="19" t="n">
        <f aca="false">O8</f>
        <v>0</v>
      </c>
      <c r="N13" s="19" t="str">
        <f aca="false">P8</f>
        <v>مجمل خساره</v>
      </c>
      <c r="O13" s="19" t="n">
        <f aca="false">M8</f>
        <v>0</v>
      </c>
      <c r="P13" s="19" t="str">
        <f aca="false">N8</f>
        <v>مجمل ربح</v>
      </c>
      <c r="Q13" s="45"/>
    </row>
    <row r="14" customFormat="false" ht="12.75" hidden="false" customHeight="false" outlineLevel="0" collapsed="false">
      <c r="A14" s="19"/>
      <c r="B14" s="19"/>
      <c r="C14" s="19" t="s">
        <v>150</v>
      </c>
      <c r="D14" s="19"/>
      <c r="E14" s="19"/>
      <c r="F14" s="19" t="n">
        <f aca="false">IF(D14&gt;E14,D14-E14,0)</f>
        <v>0</v>
      </c>
      <c r="G14" s="19" t="n">
        <f aca="false">IF(E14&gt;D14,E14-D14,0)</f>
        <v>0</v>
      </c>
      <c r="H14" s="19"/>
      <c r="I14" s="19"/>
      <c r="J14" s="19"/>
      <c r="K14" s="19"/>
      <c r="L14" s="19"/>
      <c r="M14" s="19"/>
      <c r="N14" s="19"/>
      <c r="O14" s="19"/>
      <c r="P14" s="19"/>
    </row>
    <row r="15" customFormat="false" ht="12.75" hidden="false" customHeight="false" outlineLevel="0" collapsed="false">
      <c r="A15" s="19"/>
      <c r="B15" s="19" t="n">
        <f aca="false">A14</f>
        <v>0</v>
      </c>
      <c r="C15" s="19" t="s">
        <v>151</v>
      </c>
      <c r="D15" s="41" t="s">
        <v>151</v>
      </c>
      <c r="E15" s="41"/>
      <c r="F15" s="41" t="s">
        <v>141</v>
      </c>
      <c r="G15" s="41"/>
      <c r="H15" s="19"/>
      <c r="I15" s="19"/>
      <c r="J15" s="19"/>
      <c r="K15" s="19"/>
      <c r="L15" s="19"/>
      <c r="M15" s="19"/>
      <c r="N15" s="19"/>
      <c r="O15" s="19"/>
      <c r="P15" s="19"/>
    </row>
    <row r="16" customFormat="false" ht="12.75" hidden="false" customHeight="false" outlineLevel="0" collapsed="false">
      <c r="A16" s="19"/>
      <c r="B16" s="19"/>
      <c r="C16" s="19" t="s">
        <v>151</v>
      </c>
      <c r="D16" s="40" t="s">
        <v>136</v>
      </c>
      <c r="E16" s="40" t="s">
        <v>96</v>
      </c>
      <c r="F16" s="40" t="s">
        <v>136</v>
      </c>
      <c r="G16" s="40" t="s">
        <v>96</v>
      </c>
      <c r="H16" s="19"/>
      <c r="I16" s="19"/>
      <c r="J16" s="19"/>
      <c r="K16" s="19"/>
      <c r="L16" s="19"/>
      <c r="M16" s="19"/>
      <c r="N16" s="19"/>
      <c r="O16" s="19"/>
      <c r="P16" s="19"/>
    </row>
    <row r="17" customFormat="false" ht="12.75" hidden="false" customHeight="false" outlineLevel="0" collapsed="false">
      <c r="A17" s="19"/>
      <c r="B17" s="19" t="n">
        <f aca="false">A16</f>
        <v>0</v>
      </c>
      <c r="C17" s="19" t="s">
        <v>152</v>
      </c>
      <c r="D17" s="19"/>
      <c r="E17" s="19"/>
      <c r="F17" s="19" t="n">
        <f aca="false">IF(D17&gt;E17,D17-E17,0)</f>
        <v>0</v>
      </c>
      <c r="G17" s="19" t="n">
        <f aca="false">IF(E17&gt;D17,E17-D17,0)</f>
        <v>0</v>
      </c>
      <c r="H17" s="19"/>
      <c r="I17" s="19"/>
      <c r="J17" s="19"/>
      <c r="K17" s="19"/>
      <c r="L17" s="19"/>
      <c r="M17" s="19"/>
      <c r="N17" s="19"/>
      <c r="O17" s="19"/>
      <c r="P17" s="19"/>
    </row>
    <row r="18" customFormat="false" ht="12.75" hidden="false" customHeight="false" outlineLevel="0" collapsed="false">
      <c r="A18" s="19"/>
      <c r="B18" s="19"/>
      <c r="C18" s="19" t="s">
        <v>152</v>
      </c>
      <c r="D18" s="41" t="s">
        <v>153</v>
      </c>
      <c r="E18" s="41"/>
      <c r="F18" s="41" t="s">
        <v>141</v>
      </c>
      <c r="G18" s="41"/>
      <c r="H18" s="19"/>
      <c r="I18" s="19"/>
      <c r="J18" s="19"/>
      <c r="K18" s="19"/>
      <c r="L18" s="19"/>
      <c r="M18" s="19"/>
      <c r="N18" s="19"/>
      <c r="O18" s="19"/>
      <c r="P18" s="19"/>
    </row>
    <row r="19" customFormat="false" ht="12.75" hidden="false" customHeight="false" outlineLevel="0" collapsed="false">
      <c r="A19" s="19"/>
      <c r="B19" s="19" t="n">
        <f aca="false">A18</f>
        <v>0</v>
      </c>
      <c r="C19" s="19" t="s">
        <v>153</v>
      </c>
      <c r="D19" s="40" t="s">
        <v>136</v>
      </c>
      <c r="E19" s="40" t="s">
        <v>96</v>
      </c>
      <c r="F19" s="40" t="s">
        <v>136</v>
      </c>
      <c r="G19" s="40" t="s">
        <v>96</v>
      </c>
      <c r="H19" s="19"/>
      <c r="I19" s="19"/>
      <c r="J19" s="19"/>
      <c r="K19" s="19"/>
      <c r="L19" s="19"/>
      <c r="M19" s="19"/>
      <c r="N19" s="19"/>
      <c r="O19" s="19"/>
      <c r="P19" s="19"/>
    </row>
    <row r="20" customFormat="false" ht="12.75" hidden="false" customHeight="false" outlineLevel="0" collapsed="false">
      <c r="A20" s="19"/>
      <c r="B20" s="19"/>
      <c r="C20" s="19" t="s">
        <v>153</v>
      </c>
      <c r="D20" s="19"/>
      <c r="E20" s="19" t="n">
        <v>0</v>
      </c>
      <c r="F20" s="19" t="n">
        <f aca="false">IF(D20&gt;E20,D20-E20,0)</f>
        <v>0</v>
      </c>
      <c r="G20" s="19" t="n">
        <f aca="false">IF(E20&gt;D20,E20-D20,0)</f>
        <v>0</v>
      </c>
      <c r="H20" s="19"/>
      <c r="I20" s="19"/>
      <c r="J20" s="19"/>
      <c r="K20" s="19"/>
      <c r="L20" s="19"/>
      <c r="M20" s="19"/>
      <c r="N20" s="19" t="s">
        <v>154</v>
      </c>
      <c r="O20" s="19"/>
      <c r="P20" s="19" t="s">
        <v>155</v>
      </c>
    </row>
    <row r="21" customFormat="false" ht="12.75" hidden="false" customHeight="false" outlineLevel="0" collapsed="false">
      <c r="A21" s="19"/>
      <c r="B21" s="19" t="n">
        <f aca="false">A20</f>
        <v>0</v>
      </c>
      <c r="C21" s="19" t="s">
        <v>156</v>
      </c>
      <c r="D21" s="41" t="s">
        <v>152</v>
      </c>
      <c r="E21" s="41"/>
      <c r="F21" s="41" t="s">
        <v>141</v>
      </c>
      <c r="G21" s="41"/>
      <c r="H21" s="19"/>
      <c r="I21" s="19"/>
      <c r="J21" s="19"/>
      <c r="K21" s="19"/>
      <c r="L21" s="19"/>
    </row>
    <row r="22" customFormat="false" ht="12.75" hidden="false" customHeight="false" outlineLevel="0" collapsed="false">
      <c r="A22" s="19"/>
      <c r="B22" s="19"/>
      <c r="C22" s="19" t="s">
        <v>156</v>
      </c>
      <c r="D22" s="40" t="s">
        <v>136</v>
      </c>
      <c r="E22" s="40" t="s">
        <v>96</v>
      </c>
      <c r="F22" s="40" t="s">
        <v>136</v>
      </c>
      <c r="G22" s="40" t="s">
        <v>96</v>
      </c>
      <c r="H22" s="19"/>
      <c r="I22" s="19"/>
      <c r="J22" s="19"/>
      <c r="K22" s="19"/>
      <c r="L22" s="19"/>
    </row>
    <row r="23" customFormat="false" ht="12.75" hidden="false" customHeight="false" outlineLevel="0" collapsed="false">
      <c r="A23" s="19"/>
      <c r="B23" s="19" t="n">
        <f aca="false">A22</f>
        <v>0</v>
      </c>
      <c r="C23" s="19" t="s">
        <v>156</v>
      </c>
      <c r="D23" s="19" t="n">
        <v>0</v>
      </c>
      <c r="E23" s="19"/>
      <c r="F23" s="19" t="n">
        <f aca="false">IF(D23&gt;E23,D23-E23,0)</f>
        <v>0</v>
      </c>
      <c r="G23" s="19" t="n">
        <f aca="false">IF(E23&gt;D23,E23-D23,0)</f>
        <v>0</v>
      </c>
      <c r="H23" s="19" t="n">
        <f aca="false">SUM(H2:H22)</f>
        <v>0</v>
      </c>
      <c r="I23" s="19" t="n">
        <f aca="false">SUM(I2:I22)</f>
        <v>0</v>
      </c>
      <c r="J23" s="19" t="n">
        <f aca="false">SUM(J2:J22)</f>
        <v>0</v>
      </c>
      <c r="K23" s="19" t="n">
        <f aca="false">SUM(K2:K22)</f>
        <v>0</v>
      </c>
      <c r="L23" s="19" t="s">
        <v>157</v>
      </c>
    </row>
    <row r="24" customFormat="false" ht="12.75" hidden="false" customHeight="false" outlineLevel="0" collapsed="false">
      <c r="A24" s="19" t="n">
        <f aca="false">SUM(A2:A23)</f>
        <v>6000</v>
      </c>
      <c r="B24" s="19" t="n">
        <f aca="false">SUM(B2:B23)</f>
        <v>6000</v>
      </c>
      <c r="C24" s="19" t="s">
        <v>156</v>
      </c>
    </row>
    <row r="25" customFormat="false" ht="12.75" hidden="false" customHeight="false" outlineLevel="0" collapsed="false">
      <c r="C25" s="46" t="s">
        <v>157</v>
      </c>
    </row>
  </sheetData>
  <sheetProtection sheet="true" objects="true" scenarios="true" deleteColumns="false" deleteRows="false"/>
  <mergeCells count="14">
    <mergeCell ref="D3:E3"/>
    <mergeCell ref="F3:G3"/>
    <mergeCell ref="D6:E6"/>
    <mergeCell ref="F6:G6"/>
    <mergeCell ref="D9:E9"/>
    <mergeCell ref="F9:G9"/>
    <mergeCell ref="D12:E12"/>
    <mergeCell ref="F12:G12"/>
    <mergeCell ref="D15:E15"/>
    <mergeCell ref="F15:G15"/>
    <mergeCell ref="D18:E18"/>
    <mergeCell ref="F18:G18"/>
    <mergeCell ref="D21:E21"/>
    <mergeCell ref="F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0.99"/>
    <col collapsed="false" customWidth="true" hidden="false" outlineLevel="0" max="2" min="2" style="47" width="16.42"/>
    <col collapsed="false" customWidth="true" hidden="false" outlineLevel="0" max="3" min="3" style="47" width="12.99"/>
    <col collapsed="false" customWidth="true" hidden="false" outlineLevel="0" max="4" min="4" style="47" width="10.71"/>
    <col collapsed="false" customWidth="true" hidden="false" outlineLevel="0" max="5" min="5" style="47" width="15.28"/>
    <col collapsed="false" customWidth="true" hidden="false" outlineLevel="0" max="6" min="6" style="47" width="12.14"/>
    <col collapsed="false" customWidth="false" hidden="false" outlineLevel="0" max="257" min="7" style="47" width="9.14"/>
  </cols>
  <sheetData>
    <row r="1" customFormat="false" ht="18" hidden="false" customHeight="false" outlineLevel="0" collapsed="false">
      <c r="A1" s="48" t="s">
        <v>158</v>
      </c>
      <c r="B1" s="48" t="s">
        <v>159</v>
      </c>
      <c r="C1" s="48" t="s">
        <v>160</v>
      </c>
      <c r="D1" s="48" t="s">
        <v>161</v>
      </c>
      <c r="E1" s="48" t="s">
        <v>162</v>
      </c>
      <c r="F1" s="48" t="s">
        <v>163</v>
      </c>
    </row>
    <row r="2" customFormat="false" ht="18" hidden="false" customHeight="false" outlineLevel="0" collapsed="false">
      <c r="A2" s="49" t="s">
        <v>164</v>
      </c>
      <c r="B2" s="49" t="s">
        <v>165</v>
      </c>
      <c r="C2" s="49" t="n">
        <v>200000</v>
      </c>
      <c r="D2" s="49" t="n">
        <f aca="false">IF(B2="متزوج ويعول",3000,IF(B2="متزوج",2500,IF(B2="أعزب",2000,0)))</f>
        <v>2000</v>
      </c>
      <c r="E2" s="49" t="n">
        <f aca="false">C2-D2</f>
        <v>198000</v>
      </c>
      <c r="F2" s="49" t="n">
        <f aca="false">IF(E2&gt;16000,(E2-16000)*0.4+(9000*0.35)+(4500*0.27)+(2500*0.2),IF(E2&gt;7000,(E2-7000)*0.35+(4500*0.27)+(2500*0.2),IF(E2&gt;2500,(E2-2500)*0.27,E2*0.2)))</f>
        <v>77665</v>
      </c>
    </row>
    <row r="3" customFormat="false" ht="18" hidden="false" customHeight="false" outlineLevel="0" collapsed="false">
      <c r="A3" s="49" t="s">
        <v>166</v>
      </c>
      <c r="B3" s="49" t="s">
        <v>165</v>
      </c>
      <c r="C3" s="49" t="n">
        <v>150000</v>
      </c>
      <c r="D3" s="49" t="n">
        <f aca="false">IF(B3="متزوج ويعول",3000,IF(B3="متزوج",2500,IF(B3="أعزب",2000,0)))</f>
        <v>2000</v>
      </c>
      <c r="E3" s="49" t="n">
        <f aca="false">C3-D3</f>
        <v>148000</v>
      </c>
      <c r="F3" s="49" t="n">
        <f aca="false">IF(E3&gt;16000,(E3-16000)*0.4+(9000*0.35)+(4500*0.27)+(2500*0.2),IF(E3&gt;7000,(E3-7000)*0.35+(4500*0.27)+(2500*0.2),IF(E3&gt;2500,(E3-2500)*0.27,E3*0.2)))</f>
        <v>57665</v>
      </c>
    </row>
    <row r="4" customFormat="false" ht="18" hidden="false" customHeight="false" outlineLevel="0" collapsed="false">
      <c r="A4" s="49" t="s">
        <v>167</v>
      </c>
      <c r="B4" s="49" t="s">
        <v>64</v>
      </c>
      <c r="C4" s="49" t="n">
        <v>170000</v>
      </c>
      <c r="D4" s="49" t="n">
        <f aca="false">IF(B4="متزوج ويعول",3000,IF(B4="متزوج",2500,IF(B4="أعزب",2000,0)))</f>
        <v>2500</v>
      </c>
      <c r="E4" s="49" t="n">
        <f aca="false">C4-D4</f>
        <v>167500</v>
      </c>
      <c r="F4" s="49" t="n">
        <f aca="false">IF(E4&gt;16000,(E4-16000)*0.4+(9000*0.35)+(4500*0.27)+(2500*0.2),IF(E4&gt;7000,(E4-7000)*0.35+(4500*0.27)+(2500*0.2),IF(E4&gt;2500,(E4-2500)*0.27,E4*0.2)))</f>
        <v>65465</v>
      </c>
    </row>
    <row r="9" customFormat="false" ht="12.75" hidden="false" customHeight="false" outlineLevel="0" collapsed="false">
      <c r="F9" s="47" t="n">
        <f aca="false">198000-16000</f>
        <v>182000</v>
      </c>
      <c r="G9" s="47" t="n">
        <f aca="false">F9*0.4</f>
        <v>72800</v>
      </c>
    </row>
    <row r="10" customFormat="false" ht="12.75" hidden="false" customHeight="false" outlineLevel="0" collapsed="false">
      <c r="F10" s="47" t="n">
        <v>9000</v>
      </c>
      <c r="G10" s="47" t="n">
        <f aca="false">F10*0.35</f>
        <v>3150</v>
      </c>
    </row>
    <row r="11" customFormat="false" ht="12.75" hidden="false" customHeight="false" outlineLevel="0" collapsed="false">
      <c r="F11" s="47" t="n">
        <v>4500</v>
      </c>
      <c r="G11" s="47" t="n">
        <f aca="false">F11*0.27</f>
        <v>1215</v>
      </c>
    </row>
    <row r="12" customFormat="false" ht="12.75" hidden="false" customHeight="false" outlineLevel="0" collapsed="false">
      <c r="F12" s="47" t="n">
        <v>2500</v>
      </c>
      <c r="G12" s="47" t="n">
        <f aca="false">F12*0.2</f>
        <v>500</v>
      </c>
    </row>
    <row r="13" customFormat="false" ht="12.75" hidden="false" customHeight="false" outlineLevel="0" collapsed="false">
      <c r="G13" s="50" t="n">
        <f aca="false">SUM(G9:G12)</f>
        <v>77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8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21.99"/>
    <col collapsed="false" customWidth="true" hidden="false" outlineLevel="0" max="4" min="3" style="51" width="7.28"/>
    <col collapsed="false" customWidth="true" hidden="false" outlineLevel="0" max="5" min="5" style="51" width="18.85"/>
    <col collapsed="false" customWidth="false" hidden="false" outlineLevel="0" max="257" min="6" style="51" width="9.14"/>
  </cols>
  <sheetData>
    <row r="1" customFormat="false" ht="18" hidden="false" customHeight="false" outlineLevel="0" collapsed="false">
      <c r="A1" s="52"/>
    </row>
    <row r="2" customFormat="false" ht="18" hidden="false" customHeight="false" outlineLevel="0" collapsed="false">
      <c r="C2" s="53" t="s">
        <v>168</v>
      </c>
      <c r="D2" s="53"/>
      <c r="E2" s="53"/>
    </row>
    <row r="3" customFormat="false" ht="18" hidden="false" customHeight="false" outlineLevel="0" collapsed="false">
      <c r="C3" s="54" t="s">
        <v>169</v>
      </c>
      <c r="D3" s="54" t="s">
        <v>170</v>
      </c>
      <c r="E3" s="54" t="s">
        <v>171</v>
      </c>
    </row>
    <row r="4" customFormat="false" ht="18" hidden="false" customHeight="false" outlineLevel="0" collapsed="false">
      <c r="B4" s="54" t="s">
        <v>172</v>
      </c>
      <c r="C4" s="55" t="n">
        <v>800</v>
      </c>
      <c r="D4" s="55" t="n">
        <v>150</v>
      </c>
      <c r="E4" s="55" t="n">
        <f aca="false">(C4-D4)*20</f>
        <v>13000</v>
      </c>
    </row>
    <row r="5" customFormat="false" ht="18" hidden="false" customHeight="false" outlineLevel="0" collapsed="false">
      <c r="B5" s="54" t="s">
        <v>173</v>
      </c>
      <c r="C5" s="55" t="n">
        <v>1800</v>
      </c>
      <c r="D5" s="55" t="n">
        <v>200</v>
      </c>
      <c r="E5" s="55" t="n">
        <f aca="false">(C5-D5)*20</f>
        <v>32000</v>
      </c>
    </row>
    <row r="6" customFormat="false" ht="18" hidden="false" customHeight="false" outlineLevel="0" collapsed="false">
      <c r="B6" s="54" t="s">
        <v>174</v>
      </c>
      <c r="C6" s="55" t="n">
        <v>900</v>
      </c>
      <c r="D6" s="55" t="n">
        <v>300</v>
      </c>
      <c r="E6" s="55" t="n">
        <f aca="false">(C6-D6)*20</f>
        <v>12000</v>
      </c>
    </row>
    <row r="7" customFormat="false" ht="18" hidden="false" customHeight="false" outlineLevel="0" collapsed="false">
      <c r="B7" s="54" t="s">
        <v>175</v>
      </c>
      <c r="C7" s="55" t="n">
        <v>800</v>
      </c>
      <c r="D7" s="55" t="n">
        <v>400</v>
      </c>
      <c r="E7" s="55" t="n">
        <f aca="false">(C7-D7)*20</f>
        <v>8000</v>
      </c>
    </row>
    <row r="9" customFormat="false" ht="18" hidden="false" customHeight="false" outlineLevel="0" collapsed="false">
      <c r="B9" s="54" t="s">
        <v>176</v>
      </c>
      <c r="C9" s="53"/>
      <c r="D9" s="53"/>
      <c r="E9" s="55" t="n">
        <f aca="false">SUM(E4:E7)</f>
        <v>65000</v>
      </c>
    </row>
    <row r="10" customFormat="false" ht="18" hidden="false" customHeight="false" outlineLevel="0" collapsed="false">
      <c r="B10" s="54" t="s">
        <v>177</v>
      </c>
      <c r="C10" s="53"/>
      <c r="D10" s="53"/>
      <c r="E10" s="55" t="n">
        <f aca="false">SUM(C4:C7)*20*0.1</f>
        <v>8600</v>
      </c>
    </row>
    <row r="11" customFormat="false" ht="18" hidden="false" customHeight="false" outlineLevel="0" collapsed="false">
      <c r="B11" s="54" t="s">
        <v>178</v>
      </c>
      <c r="C11" s="53"/>
      <c r="D11" s="53"/>
      <c r="E11" s="55" t="n">
        <f aca="false">SUM(C4:C7)*20*0.07</f>
        <v>6020</v>
      </c>
    </row>
    <row r="12" customFormat="false" ht="18" hidden="false" customHeight="false" outlineLevel="0" collapsed="false">
      <c r="B12" s="54" t="s">
        <v>179</v>
      </c>
      <c r="C12" s="53"/>
      <c r="D12" s="53"/>
      <c r="E12" s="55" t="n">
        <f aca="false">E9*0.05</f>
        <v>3250</v>
      </c>
    </row>
    <row r="13" customFormat="false" ht="18" hidden="false" customHeight="false" outlineLevel="0" collapsed="false">
      <c r="B13" s="54" t="s">
        <v>180</v>
      </c>
      <c r="C13" s="53"/>
      <c r="D13" s="53"/>
      <c r="E13" s="55" t="n">
        <f aca="false">E9-SUM(E10:E12)</f>
        <v>47130</v>
      </c>
    </row>
    <row r="14" customFormat="false" ht="18" hidden="false" customHeight="false" outlineLevel="0" collapsed="false">
      <c r="B14" s="54" t="s">
        <v>181</v>
      </c>
      <c r="C14" s="53"/>
      <c r="D14" s="53"/>
      <c r="E14" s="55" t="n">
        <f aca="false">(SUM(C4:C7)-SUM(D4:D7))/SUM(C4:C7)%</f>
        <v>75.5813953488372</v>
      </c>
    </row>
  </sheetData>
  <mergeCells count="2">
    <mergeCell ref="C2:E2"/>
    <mergeCell ref="C9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56"/>
    <col collapsed="false" customWidth="true" hidden="false" outlineLevel="0" max="4" min="3" style="0" width="6.85"/>
    <col collapsed="false" customWidth="true" hidden="false" outlineLevel="0" max="5" min="5" style="0" width="12.14"/>
    <col collapsed="false" customWidth="true" hidden="false" outlineLevel="0" max="6" min="6" style="0" width="7.56"/>
    <col collapsed="false" customWidth="true" hidden="false" outlineLevel="0" max="7" min="7" style="0" width="12.7"/>
  </cols>
  <sheetData>
    <row r="1" customFormat="false" ht="18" hidden="false" customHeight="false" outlineLevel="0" collapsed="false">
      <c r="A1" s="56" t="s">
        <v>182</v>
      </c>
      <c r="B1" s="56" t="s">
        <v>183</v>
      </c>
      <c r="C1" s="56" t="s">
        <v>184</v>
      </c>
      <c r="D1" s="56" t="s">
        <v>185</v>
      </c>
      <c r="E1" s="56" t="s">
        <v>186</v>
      </c>
      <c r="F1" s="56" t="s">
        <v>187</v>
      </c>
      <c r="G1" s="56" t="s">
        <v>188</v>
      </c>
      <c r="H1" s="56" t="s">
        <v>189</v>
      </c>
    </row>
    <row r="2" customFormat="false" ht="18" hidden="false" customHeight="false" outlineLevel="0" collapsed="false">
      <c r="A2" s="14" t="s">
        <v>190</v>
      </c>
      <c r="B2" s="14" t="s">
        <v>191</v>
      </c>
      <c r="C2" s="14" t="s">
        <v>192</v>
      </c>
      <c r="D2" s="14" t="s">
        <v>193</v>
      </c>
      <c r="E2" s="14" t="n">
        <v>2001</v>
      </c>
      <c r="F2" s="14" t="s">
        <v>194</v>
      </c>
      <c r="G2" s="14" t="n">
        <v>1300</v>
      </c>
      <c r="H2" s="14" t="str">
        <f aca="false">IF(AND(B2="تويوتا",C2="نعم",D2="أحمر",E2&gt;=1999,F2="مصر",G2&gt;=1300),"مقبول","مرفوض")</f>
        <v>مقبول</v>
      </c>
    </row>
    <row r="3" customFormat="false" ht="18" hidden="false" customHeight="false" outlineLevel="0" collapsed="false">
      <c r="A3" s="14" t="s">
        <v>195</v>
      </c>
      <c r="B3" s="14" t="s">
        <v>196</v>
      </c>
      <c r="C3" s="14" t="s">
        <v>192</v>
      </c>
      <c r="D3" s="14" t="s">
        <v>197</v>
      </c>
      <c r="E3" s="14" t="n">
        <v>2000</v>
      </c>
      <c r="F3" s="14" t="s">
        <v>198</v>
      </c>
      <c r="G3" s="14" t="n">
        <v>1700</v>
      </c>
      <c r="H3" s="14" t="str">
        <f aca="false">IF(AND(B3="تويوتا",C3="نعم",D3="أحمر",E3&gt;=1999,F3="مصر",G3&gt;=1300),"مقبول","مرفوض")</f>
        <v>مرفوض</v>
      </c>
    </row>
    <row r="4" customFormat="false" ht="18" hidden="false" customHeight="false" outlineLevel="0" collapsed="false">
      <c r="A4" s="14" t="s">
        <v>199</v>
      </c>
      <c r="B4" s="14" t="s">
        <v>200</v>
      </c>
      <c r="C4" s="14" t="s">
        <v>201</v>
      </c>
      <c r="D4" s="14" t="s">
        <v>202</v>
      </c>
      <c r="E4" s="14" t="n">
        <v>2002</v>
      </c>
      <c r="F4" s="14" t="s">
        <v>203</v>
      </c>
      <c r="G4" s="14" t="n">
        <v>2000</v>
      </c>
      <c r="H4" s="14" t="str">
        <f aca="false">IF(AND(B4="تويوتا",C4="نعم",D4="أحمر",E4&gt;=1999,F4="مصر",G4&gt;=1300),"مقبول","مرفوض")</f>
        <v>مرفوض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47" width="10.41"/>
    <col collapsed="false" customWidth="true" hidden="false" outlineLevel="0" max="4" min="4" style="47" width="11.99"/>
    <col collapsed="false" customWidth="false" hidden="false" outlineLevel="0" max="257" min="5" style="47" width="9.14"/>
  </cols>
  <sheetData>
    <row r="1" customFormat="false" ht="12.75" hidden="false" customHeight="false" outlineLevel="0" collapsed="false">
      <c r="A1" s="47" t="n">
        <v>4000</v>
      </c>
      <c r="B1" s="47" t="n">
        <v>42</v>
      </c>
      <c r="C1" s="47" t="n">
        <v>0.9</v>
      </c>
    </row>
    <row r="10" customFormat="false" ht="12.75" hidden="false" customHeight="false" outlineLevel="0" collapsed="false">
      <c r="D10" s="57" t="n">
        <f aca="false">PMT(C1/12,B1,-A1)</f>
        <v>315.111543090303</v>
      </c>
      <c r="E10" s="58" t="n">
        <v>0.08</v>
      </c>
      <c r="F10" s="58" t="n">
        <v>0.9</v>
      </c>
      <c r="G10" s="58" t="n">
        <v>0.1</v>
      </c>
      <c r="H10" s="58" t="n">
        <v>0.11</v>
      </c>
      <c r="I10" s="58" t="n">
        <v>0.12</v>
      </c>
      <c r="J10" s="58" t="n">
        <v>0.13</v>
      </c>
      <c r="K10" s="58" t="n">
        <v>0.14</v>
      </c>
    </row>
    <row r="11" customFormat="false" ht="12.75" hidden="false" customHeight="false" outlineLevel="0" collapsed="false">
      <c r="D11" s="58" t="n">
        <v>6</v>
      </c>
      <c r="E11" s="59" t="n">
        <v>682.308352838445</v>
      </c>
      <c r="F11" s="59" t="n">
        <v>852.179564836479</v>
      </c>
      <c r="G11" s="59" t="n">
        <v>686.24557674237</v>
      </c>
      <c r="H11" s="59" t="n">
        <v>688.218190237196</v>
      </c>
      <c r="I11" s="59" t="n">
        <v>690.193466843524</v>
      </c>
      <c r="J11" s="59" t="n">
        <v>692.171403116387</v>
      </c>
      <c r="K11" s="59" t="n">
        <v>694.151995605198</v>
      </c>
    </row>
    <row r="12" customFormat="false" ht="12.75" hidden="false" customHeight="false" outlineLevel="0" collapsed="false">
      <c r="D12" s="58" t="n">
        <v>12</v>
      </c>
      <c r="E12" s="59" t="n">
        <v>347.953716341687</v>
      </c>
      <c r="F12" s="59" t="n">
        <v>517.111325287577</v>
      </c>
      <c r="G12" s="59" t="n">
        <v>351.66354892004</v>
      </c>
      <c r="H12" s="59" t="n">
        <v>353.526634086412</v>
      </c>
      <c r="I12" s="59" t="n">
        <v>355.395154713367</v>
      </c>
      <c r="J12" s="59" t="n">
        <v>357.269102846997</v>
      </c>
      <c r="K12" s="59" t="n">
        <v>359.148470445653</v>
      </c>
    </row>
    <row r="13" customFormat="false" ht="12.75" hidden="false" customHeight="false" outlineLevel="0" collapsed="false">
      <c r="D13" s="58" t="n">
        <v>18</v>
      </c>
      <c r="E13" s="59" t="n">
        <v>236.561194348363</v>
      </c>
      <c r="F13" s="59" t="n">
        <v>412.115831366016</v>
      </c>
      <c r="G13" s="59" t="n">
        <v>240.228320043818</v>
      </c>
      <c r="H13" s="59" t="n">
        <v>242.074169514132</v>
      </c>
      <c r="I13" s="59" t="n">
        <v>243.928191581205</v>
      </c>
      <c r="J13" s="59" t="n">
        <v>245.790371975282</v>
      </c>
      <c r="K13" s="59" t="n">
        <v>247.660696105096</v>
      </c>
    </row>
    <row r="14" customFormat="false" ht="12.75" hidden="false" customHeight="false" outlineLevel="0" collapsed="false">
      <c r="D14" s="58" t="n">
        <v>24</v>
      </c>
      <c r="E14" s="59" t="n">
        <v>180.909165824738</v>
      </c>
      <c r="F14" s="59" t="n">
        <v>364.200317888862</v>
      </c>
      <c r="G14" s="59" t="n">
        <v>184.579705350067</v>
      </c>
      <c r="H14" s="59" t="n">
        <v>186.431352786099</v>
      </c>
      <c r="I14" s="59" t="n">
        <v>188.293888893059</v>
      </c>
      <c r="J14" s="59" t="n">
        <v>190.167290353805</v>
      </c>
      <c r="K14" s="59" t="n">
        <v>192.051533073552</v>
      </c>
    </row>
    <row r="15" customFormat="false" ht="12.75" hidden="false" customHeight="false" outlineLevel="0" collapsed="false">
      <c r="D15" s="58" t="n">
        <v>30</v>
      </c>
      <c r="E15" s="59" t="n">
        <v>147.553295358748</v>
      </c>
      <c r="F15" s="59" t="n">
        <v>338.684943070559</v>
      </c>
      <c r="G15" s="59" t="n">
        <v>151.245640678186</v>
      </c>
      <c r="H15" s="59" t="n">
        <v>153.112255438638</v>
      </c>
      <c r="I15" s="59" t="n">
        <v>154.992452863388</v>
      </c>
      <c r="J15" s="59" t="n">
        <v>156.886196972047</v>
      </c>
      <c r="K15" s="59" t="n">
        <v>158.793450263206</v>
      </c>
    </row>
    <row r="16" customFormat="false" ht="12.75" hidden="false" customHeight="false" outlineLevel="0" collapsed="false">
      <c r="D16" s="58" t="n">
        <v>36</v>
      </c>
      <c r="E16" s="59" t="n">
        <v>125.345461845724</v>
      </c>
      <c r="F16" s="59" t="n">
        <v>323.977871877072</v>
      </c>
      <c r="G16" s="59" t="n">
        <v>129.06874877535</v>
      </c>
      <c r="H16" s="59" t="n">
        <v>130.954868468007</v>
      </c>
      <c r="I16" s="59" t="n">
        <v>132.857239251405</v>
      </c>
      <c r="J16" s="59" t="n">
        <v>134.775808013168</v>
      </c>
      <c r="K16" s="59" t="n">
        <v>136.710519032102</v>
      </c>
    </row>
    <row r="17" customFormat="false" ht="12.75" hidden="false" customHeight="false" outlineLevel="0" collapsed="false">
      <c r="D17" s="58" t="n">
        <v>42</v>
      </c>
      <c r="E17" s="59" t="n">
        <v>109.507891166749</v>
      </c>
      <c r="F17" s="59" t="n">
        <v>315.111543090303</v>
      </c>
      <c r="G17" s="59" t="n">
        <v>113.267277373759</v>
      </c>
      <c r="H17" s="59" t="n">
        <v>115.175445845257</v>
      </c>
      <c r="I17" s="59" t="n">
        <v>117.102504142395</v>
      </c>
      <c r="J17" s="59" t="n">
        <v>119.048376734949</v>
      </c>
      <c r="K17" s="59" t="n">
        <v>121.01298400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WW</cp:lastModifiedBy>
  <dcterms:modified xsi:type="dcterms:W3CDTF">2008-03-10T11:47:35Z</dcterms:modified>
  <cp:revision>0</cp:revision>
  <dc:subject/>
  <dc:title/>
</cp:coreProperties>
</file>